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1548380"/>
        <c:axId val="23130839"/>
      </c:barChart>
      <c:dateAx>
        <c:axId val="415483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130839"/>
        <c:crossesAt val="0"/>
        <c:auto val="1"/>
        <c:lblOffset val="100"/>
        <c:noMultiLvlLbl val="0"/>
      </c:dateAx>
      <c:valAx>
        <c:axId val="231308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54838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1902400"/>
        <c:axId val="99092663"/>
      </c:barChart>
      <c:catAx>
        <c:axId val="519024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092663"/>
        <c:crossesAt val="0"/>
        <c:auto val="1"/>
        <c:lblAlgn val="ctr"/>
        <c:lblOffset val="100"/>
        <c:noMultiLvlLbl val="0"/>
      </c:catAx>
      <c:valAx>
        <c:axId val="990926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90240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