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037709"/>
        <c:axId val="48109781"/>
      </c:barChart>
      <c:dateAx>
        <c:axId val="530377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109781"/>
        <c:crossesAt val="0"/>
        <c:auto val="1"/>
        <c:lblOffset val="100"/>
        <c:noMultiLvlLbl val="0"/>
      </c:dateAx>
      <c:valAx>
        <c:axId val="481097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0377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369352"/>
        <c:axId val="31751924"/>
      </c:barChart>
      <c:catAx>
        <c:axId val="173693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751924"/>
        <c:crossesAt val="0"/>
        <c:auto val="1"/>
        <c:lblAlgn val="ctr"/>
        <c:lblOffset val="100"/>
        <c:noMultiLvlLbl val="0"/>
      </c:catAx>
      <c:valAx>
        <c:axId val="317519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3693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