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764511"/>
        <c:axId val="80857296"/>
      </c:barChart>
      <c:dateAx>
        <c:axId val="457645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857296"/>
        <c:crossesAt val="0"/>
        <c:auto val="1"/>
        <c:lblOffset val="100"/>
        <c:noMultiLvlLbl val="0"/>
      </c:dateAx>
      <c:valAx>
        <c:axId val="808572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7645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675773"/>
        <c:axId val="3716469"/>
      </c:barChart>
      <c:catAx>
        <c:axId val="23675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16469"/>
        <c:crossesAt val="0"/>
        <c:auto val="1"/>
        <c:lblAlgn val="ctr"/>
        <c:lblOffset val="100"/>
        <c:noMultiLvlLbl val="0"/>
      </c:catAx>
      <c:valAx>
        <c:axId val="37164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6757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