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73233"/>
        <c:axId val="17067097"/>
      </c:scatterChart>
      <c:valAx>
        <c:axId val="1747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097"/>
        <c:crossesAt val="0"/>
        <c:crossBetween val="midCat"/>
      </c:valAx>
      <c:valAx>
        <c:axId val="1706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87315"/>
        <c:axId val="50709693"/>
      </c:scatterChart>
      <c:valAx>
        <c:axId val="9748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693"/>
        <c:crossesAt val="0"/>
        <c:crossBetween val="midCat"/>
      </c:valAx>
      <c:valAx>
        <c:axId val="50709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46363"/>
        <c:axId val="80650457"/>
      </c:scatterChart>
      <c:valAx>
        <c:axId val="1664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457"/>
        <c:crossesAt val="0"/>
        <c:crossBetween val="midCat"/>
      </c:valAx>
      <c:valAx>
        <c:axId val="8065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00111"/>
        <c:axId val="41830061"/>
      </c:scatterChart>
      <c:valAx>
        <c:axId val="9770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061"/>
        <c:crossesAt val="0"/>
        <c:crossBetween val="midCat"/>
      </c:valAx>
      <c:valAx>
        <c:axId val="41830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