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54351"/>
        <c:axId val="98775803"/>
      </c:scatterChart>
      <c:valAx>
        <c:axId val="4105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803"/>
        <c:crossesAt val="0"/>
        <c:crossBetween val="midCat"/>
      </c:valAx>
      <c:valAx>
        <c:axId val="9877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89370"/>
        <c:axId val="2020288"/>
      </c:scatterChart>
      <c:valAx>
        <c:axId val="6288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88"/>
        <c:crossesAt val="0"/>
        <c:crossBetween val="midCat"/>
      </c:valAx>
      <c:valAx>
        <c:axId val="202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45436"/>
        <c:axId val="15353105"/>
      </c:scatterChart>
      <c:valAx>
        <c:axId val="7754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105"/>
        <c:crossesAt val="0"/>
        <c:crossBetween val="midCat"/>
      </c:valAx>
      <c:valAx>
        <c:axId val="1535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33353"/>
        <c:axId val="21284755"/>
      </c:scatterChart>
      <c:valAx>
        <c:axId val="7683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755"/>
        <c:crossesAt val="0"/>
        <c:crossBetween val="midCat"/>
      </c:valAx>
      <c:valAx>
        <c:axId val="2128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