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922"/>
        <c:axId val="34131892"/>
      </c:barChart>
      <c:catAx>
        <c:axId val="25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92"/>
        <c:auto val="1"/>
        <c:lblAlgn val="ctr"/>
        <c:lblOffset val="100"/>
        <c:noMultiLvlLbl val="0"/>
      </c:catAx>
      <c:valAx>
        <c:axId val="341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4747"/>
        <c:axId val="5297682"/>
      </c:barChart>
      <c:catAx>
        <c:axId val="723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2"/>
        <c:auto val="1"/>
        <c:lblAlgn val="ctr"/>
        <c:lblOffset val="100"/>
        <c:noMultiLvlLbl val="0"/>
      </c:catAx>
      <c:valAx>
        <c:axId val="529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1780"/>
        <c:axId val="81073613"/>
      </c:barChart>
      <c:catAx>
        <c:axId val="177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13"/>
        <c:auto val="1"/>
        <c:lblAlgn val="ctr"/>
        <c:lblOffset val="100"/>
        <c:noMultiLvlLbl val="0"/>
      </c:catAx>
      <c:valAx>
        <c:axId val="810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4038"/>
        <c:axId val="19542429"/>
      </c:barChart>
      <c:catAx>
        <c:axId val="945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29"/>
        <c:auto val="1"/>
        <c:lblAlgn val="ctr"/>
        <c:lblOffset val="100"/>
        <c:noMultiLvlLbl val="0"/>
      </c:catAx>
      <c:valAx>
        <c:axId val="195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5713"/>
        <c:axId val="74014596"/>
      </c:barChart>
      <c:catAx>
        <c:axId val="639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96"/>
        <c:auto val="1"/>
        <c:lblAlgn val="ctr"/>
        <c:lblOffset val="100"/>
        <c:noMultiLvlLbl val="0"/>
      </c:catAx>
      <c:valAx>
        <c:axId val="740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17660"/>
        <c:axId val="68362516"/>
      </c:barChart>
      <c:catAx>
        <c:axId val="457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516"/>
        <c:auto val="1"/>
        <c:lblAlgn val="ctr"/>
        <c:lblOffset val="100"/>
        <c:noMultiLvlLbl val="0"/>
      </c:catAx>
      <c:valAx>
        <c:axId val="683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0366"/>
        <c:axId val="82401664"/>
      </c:barChart>
      <c:catAx>
        <c:axId val="164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64"/>
        <c:auto val="1"/>
        <c:lblAlgn val="ctr"/>
        <c:lblOffset val="100"/>
        <c:noMultiLvlLbl val="0"/>
      </c:catAx>
      <c:valAx>
        <c:axId val="824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6911"/>
        <c:axId val="64683847"/>
      </c:barChart>
      <c:catAx>
        <c:axId val="45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47"/>
        <c:auto val="1"/>
        <c:lblAlgn val="ctr"/>
        <c:lblOffset val="100"/>
        <c:noMultiLvlLbl val="0"/>
      </c:catAx>
      <c:valAx>
        <c:axId val="646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1709"/>
        <c:axId val="39238293"/>
      </c:barChart>
      <c:catAx>
        <c:axId val="559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93"/>
        <c:auto val="1"/>
        <c:lblAlgn val="ctr"/>
        <c:lblOffset val="100"/>
        <c:noMultiLvlLbl val="0"/>
      </c:catAx>
      <c:valAx>
        <c:axId val="392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0112"/>
        <c:axId val="56967299"/>
      </c:barChart>
      <c:catAx>
        <c:axId val="154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299"/>
        <c:auto val="1"/>
        <c:lblAlgn val="ctr"/>
        <c:lblOffset val="100"/>
        <c:noMultiLvlLbl val="0"/>
      </c:catAx>
      <c:valAx>
        <c:axId val="569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764"/>
        <c:axId val="77967582"/>
      </c:barChart>
      <c:catAx>
        <c:axId val="35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582"/>
        <c:auto val="1"/>
        <c:lblAlgn val="ctr"/>
        <c:lblOffset val="100"/>
        <c:noMultiLvlLbl val="0"/>
      </c:catAx>
      <c:valAx>
        <c:axId val="779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1824"/>
        <c:axId val="50805600"/>
      </c:barChart>
      <c:catAx>
        <c:axId val="781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00"/>
        <c:auto val="1"/>
        <c:lblAlgn val="ctr"/>
        <c:lblOffset val="100"/>
        <c:noMultiLvlLbl val="0"/>
      </c:catAx>
      <c:valAx>
        <c:axId val="508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65449"/>
        <c:axId val="4995505"/>
      </c:barChart>
      <c:catAx>
        <c:axId val="396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05"/>
        <c:auto val="1"/>
        <c:lblAlgn val="ctr"/>
        <c:lblOffset val="100"/>
        <c:noMultiLvlLbl val="0"/>
      </c:catAx>
      <c:valAx>
        <c:axId val="49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1669"/>
        <c:axId val="33940247"/>
      </c:barChart>
      <c:catAx>
        <c:axId val="914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47"/>
        <c:auto val="1"/>
        <c:lblAlgn val="ctr"/>
        <c:lblOffset val="100"/>
        <c:noMultiLvlLbl val="0"/>
      </c:catAx>
      <c:valAx>
        <c:axId val="339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8572"/>
        <c:axId val="52371852"/>
      </c:barChart>
      <c:catAx>
        <c:axId val="175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852"/>
        <c:auto val="1"/>
        <c:lblAlgn val="ctr"/>
        <c:lblOffset val="100"/>
        <c:noMultiLvlLbl val="0"/>
      </c:catAx>
      <c:valAx>
        <c:axId val="523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99112"/>
        <c:axId val="62147913"/>
      </c:barChart>
      <c:catAx>
        <c:axId val="728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13"/>
        <c:auto val="1"/>
        <c:lblAlgn val="ctr"/>
        <c:lblOffset val="100"/>
        <c:noMultiLvlLbl val="0"/>
      </c:catAx>
      <c:valAx>
        <c:axId val="621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60063"/>
        <c:axId val="10578049"/>
      </c:barChart>
      <c:catAx>
        <c:axId val="158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049"/>
        <c:auto val="1"/>
        <c:lblAlgn val="ctr"/>
        <c:lblOffset val="100"/>
        <c:noMultiLvlLbl val="0"/>
      </c:catAx>
      <c:valAx>
        <c:axId val="105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1013"/>
        <c:axId val="33596190"/>
      </c:barChart>
      <c:catAx>
        <c:axId val="368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190"/>
        <c:auto val="1"/>
        <c:lblAlgn val="ctr"/>
        <c:lblOffset val="100"/>
        <c:noMultiLvlLbl val="0"/>
      </c:catAx>
      <c:valAx>
        <c:axId val="335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