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688"/>
        <c:axId val="88213011"/>
      </c:scatterChart>
      <c:valAx>
        <c:axId val="10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011"/>
        <c:crossesAt val="0"/>
        <c:crossBetween val="midCat"/>
      </c:valAx>
      <c:valAx>
        <c:axId val="8821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09467"/>
        <c:axId val="94836536"/>
      </c:scatterChart>
      <c:valAx>
        <c:axId val="3120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536"/>
        <c:crossesAt val="0"/>
        <c:crossBetween val="midCat"/>
      </c:valAx>
      <c:valAx>
        <c:axId val="9483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83093"/>
        <c:axId val="58443097"/>
      </c:scatterChart>
      <c:valAx>
        <c:axId val="9028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097"/>
        <c:crossesAt val="0"/>
        <c:crossBetween val="midCat"/>
      </c:valAx>
      <c:valAx>
        <c:axId val="5844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60129"/>
        <c:axId val="59849399"/>
      </c:scatterChart>
      <c:valAx>
        <c:axId val="6186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399"/>
        <c:crossesAt val="0"/>
        <c:crossBetween val="midCat"/>
      </c:valAx>
      <c:valAx>
        <c:axId val="5984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