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9580"/>
        <c:axId val="42876200"/>
      </c:scatterChart>
      <c:valAx>
        <c:axId val="6039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200"/>
        <c:crossesAt val="0"/>
        <c:crossBetween val="midCat"/>
      </c:valAx>
      <c:valAx>
        <c:axId val="4287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0785"/>
        <c:axId val="25263899"/>
      </c:scatterChart>
      <c:valAx>
        <c:axId val="679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899"/>
        <c:crossesAt val="0"/>
        <c:crossBetween val="midCat"/>
      </c:valAx>
      <c:valAx>
        <c:axId val="2526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92768"/>
        <c:axId val="76332441"/>
      </c:scatterChart>
      <c:valAx>
        <c:axId val="63392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441"/>
        <c:crossesAt val="0"/>
        <c:crossBetween val="midCat"/>
      </c:valAx>
      <c:valAx>
        <c:axId val="76332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49592"/>
        <c:axId val="57452739"/>
      </c:scatterChart>
      <c:valAx>
        <c:axId val="25349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739"/>
        <c:crossesAt val="0"/>
        <c:crossBetween val="midCat"/>
      </c:valAx>
      <c:valAx>
        <c:axId val="57452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