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65506"/>
        <c:axId val="43378261"/>
      </c:scatterChart>
      <c:valAx>
        <c:axId val="8616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261"/>
        <c:crossesAt val="0"/>
        <c:crossBetween val="midCat"/>
      </c:valAx>
      <c:valAx>
        <c:axId val="4337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2824"/>
        <c:axId val="39421685"/>
      </c:scatterChart>
      <c:valAx>
        <c:axId val="4882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85"/>
        <c:crossesAt val="0"/>
        <c:crossBetween val="midCat"/>
      </c:valAx>
      <c:valAx>
        <c:axId val="3942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89747"/>
        <c:axId val="27371068"/>
      </c:scatterChart>
      <c:valAx>
        <c:axId val="7418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1068"/>
        <c:crossesAt val="0"/>
        <c:crossBetween val="midCat"/>
      </c:valAx>
      <c:valAx>
        <c:axId val="2737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35012"/>
        <c:axId val="22333590"/>
      </c:scatterChart>
      <c:valAx>
        <c:axId val="6093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90"/>
        <c:crossesAt val="0"/>
        <c:crossBetween val="midCat"/>
      </c:valAx>
      <c:valAx>
        <c:axId val="223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