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00955"/>
        <c:axId val="82115464"/>
      </c:scatterChart>
      <c:valAx>
        <c:axId val="8290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464"/>
        <c:crossesAt val="0"/>
        <c:crossBetween val="midCat"/>
      </c:valAx>
      <c:valAx>
        <c:axId val="8211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74914"/>
        <c:axId val="41307116"/>
      </c:scatterChart>
      <c:valAx>
        <c:axId val="2047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116"/>
        <c:crossesAt val="0"/>
        <c:crossBetween val="midCat"/>
      </c:valAx>
      <c:valAx>
        <c:axId val="4130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28740"/>
        <c:axId val="84964596"/>
      </c:scatterChart>
      <c:valAx>
        <c:axId val="4462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596"/>
        <c:crossesAt val="0"/>
        <c:crossBetween val="midCat"/>
      </c:valAx>
      <c:valAx>
        <c:axId val="8496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69320"/>
        <c:axId val="1792217"/>
      </c:scatterChart>
      <c:valAx>
        <c:axId val="3776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17"/>
        <c:crossesAt val="0"/>
        <c:crossBetween val="midCat"/>
      </c:valAx>
      <c:valAx>
        <c:axId val="179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