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54070"/>
        <c:axId val="17217550"/>
      </c:barChart>
      <c:catAx>
        <c:axId val="955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550"/>
        <c:auto val="1"/>
        <c:lblAlgn val="ctr"/>
        <c:lblOffset val="100"/>
        <c:noMultiLvlLbl val="0"/>
      </c:catAx>
      <c:valAx>
        <c:axId val="1721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36513"/>
        <c:axId val="7491319"/>
      </c:barChart>
      <c:catAx>
        <c:axId val="103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19"/>
        <c:auto val="1"/>
        <c:lblAlgn val="ctr"/>
        <c:lblOffset val="100"/>
        <c:noMultiLvlLbl val="0"/>
      </c:catAx>
      <c:valAx>
        <c:axId val="749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94287"/>
        <c:axId val="63027221"/>
      </c:barChart>
      <c:catAx>
        <c:axId val="6689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221"/>
        <c:auto val="1"/>
        <c:lblAlgn val="ctr"/>
        <c:lblOffset val="100"/>
        <c:noMultiLvlLbl val="0"/>
      </c:catAx>
      <c:valAx>
        <c:axId val="630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82239"/>
        <c:axId val="94820340"/>
      </c:barChart>
      <c:catAx>
        <c:axId val="2608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340"/>
        <c:auto val="1"/>
        <c:lblAlgn val="ctr"/>
        <c:lblOffset val="100"/>
        <c:noMultiLvlLbl val="0"/>
      </c:catAx>
      <c:valAx>
        <c:axId val="9482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9132"/>
        <c:axId val="17887893"/>
      </c:barChart>
      <c:catAx>
        <c:axId val="708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893"/>
        <c:auto val="1"/>
        <c:lblAlgn val="ctr"/>
        <c:lblOffset val="100"/>
        <c:noMultiLvlLbl val="0"/>
      </c:catAx>
      <c:valAx>
        <c:axId val="178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07889"/>
        <c:axId val="45224585"/>
      </c:barChart>
      <c:catAx>
        <c:axId val="8560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585"/>
        <c:auto val="1"/>
        <c:lblAlgn val="ctr"/>
        <c:lblOffset val="100"/>
        <c:noMultiLvlLbl val="0"/>
      </c:catAx>
      <c:valAx>
        <c:axId val="4522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9360"/>
        <c:axId val="60488233"/>
      </c:barChart>
      <c:catAx>
        <c:axId val="8668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233"/>
        <c:auto val="1"/>
        <c:lblAlgn val="ctr"/>
        <c:lblOffset val="100"/>
        <c:noMultiLvlLbl val="0"/>
      </c:catAx>
      <c:valAx>
        <c:axId val="6048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93144"/>
        <c:axId val="73296530"/>
      </c:barChart>
      <c:catAx>
        <c:axId val="908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530"/>
        <c:auto val="1"/>
        <c:lblAlgn val="ctr"/>
        <c:lblOffset val="100"/>
        <c:noMultiLvlLbl val="0"/>
      </c:catAx>
      <c:valAx>
        <c:axId val="7329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05190"/>
        <c:axId val="58067812"/>
      </c:barChart>
      <c:catAx>
        <c:axId val="8920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812"/>
        <c:auto val="1"/>
        <c:lblAlgn val="ctr"/>
        <c:lblOffset val="100"/>
        <c:noMultiLvlLbl val="0"/>
      </c:catAx>
      <c:valAx>
        <c:axId val="580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72131"/>
        <c:axId val="96382268"/>
      </c:barChart>
      <c:catAx>
        <c:axId val="685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268"/>
        <c:auto val="1"/>
        <c:lblAlgn val="ctr"/>
        <c:lblOffset val="100"/>
        <c:noMultiLvlLbl val="0"/>
      </c:catAx>
      <c:valAx>
        <c:axId val="9638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15801"/>
        <c:axId val="5005450"/>
      </c:barChart>
      <c:catAx>
        <c:axId val="2141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50"/>
        <c:auto val="1"/>
        <c:lblAlgn val="ctr"/>
        <c:lblOffset val="100"/>
        <c:noMultiLvlLbl val="0"/>
      </c:catAx>
      <c:valAx>
        <c:axId val="50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8636"/>
        <c:axId val="31883064"/>
      </c:barChart>
      <c:catAx>
        <c:axId val="342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064"/>
        <c:auto val="1"/>
        <c:lblAlgn val="ctr"/>
        <c:lblOffset val="100"/>
        <c:noMultiLvlLbl val="0"/>
      </c:catAx>
      <c:valAx>
        <c:axId val="3188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15819"/>
        <c:axId val="99978253"/>
      </c:barChart>
      <c:catAx>
        <c:axId val="6101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253"/>
        <c:auto val="1"/>
        <c:lblAlgn val="ctr"/>
        <c:lblOffset val="100"/>
        <c:noMultiLvlLbl val="0"/>
      </c:catAx>
      <c:valAx>
        <c:axId val="9997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72909"/>
        <c:axId val="54027694"/>
      </c:barChart>
      <c:catAx>
        <c:axId val="293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694"/>
        <c:auto val="1"/>
        <c:lblAlgn val="ctr"/>
        <c:lblOffset val="100"/>
        <c:noMultiLvlLbl val="0"/>
      </c:catAx>
      <c:valAx>
        <c:axId val="540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81157"/>
        <c:axId val="75418988"/>
      </c:barChart>
      <c:catAx>
        <c:axId val="528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988"/>
        <c:auto val="1"/>
        <c:lblAlgn val="ctr"/>
        <c:lblOffset val="100"/>
        <c:noMultiLvlLbl val="0"/>
      </c:catAx>
      <c:valAx>
        <c:axId val="754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98119"/>
        <c:axId val="2472473"/>
      </c:barChart>
      <c:catAx>
        <c:axId val="9319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73"/>
        <c:auto val="1"/>
        <c:lblAlgn val="ctr"/>
        <c:lblOffset val="100"/>
        <c:noMultiLvlLbl val="0"/>
      </c:catAx>
      <c:valAx>
        <c:axId val="24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06962"/>
        <c:axId val="28570682"/>
      </c:barChart>
      <c:catAx>
        <c:axId val="467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682"/>
        <c:auto val="1"/>
        <c:lblAlgn val="ctr"/>
        <c:lblOffset val="100"/>
        <c:noMultiLvlLbl val="0"/>
      </c:catAx>
      <c:valAx>
        <c:axId val="285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71585"/>
        <c:axId val="10291382"/>
      </c:barChart>
      <c:catAx>
        <c:axId val="7357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82"/>
        <c:auto val="1"/>
        <c:lblAlgn val="ctr"/>
        <c:lblOffset val="100"/>
        <c:noMultiLvlLbl val="0"/>
      </c:catAx>
      <c:valAx>
        <c:axId val="1029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