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3013505"/>
        <c:axId val="14523165"/>
      </c:scatterChart>
      <c:valAx>
        <c:axId val="33013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3165"/>
        <c:crossesAt val="0"/>
        <c:crossBetween val="midCat"/>
      </c:valAx>
      <c:valAx>
        <c:axId val="1452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35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77360"/>
        <c:axId val="39176377"/>
      </c:lineChart>
      <c:catAx>
        <c:axId val="45377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6377"/>
        <c:crossesAt val="0"/>
        <c:auto val="1"/>
        <c:lblAlgn val="ctr"/>
        <c:lblOffset val="100"/>
        <c:noMultiLvlLbl val="0"/>
      </c:catAx>
      <c:valAx>
        <c:axId val="3917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7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