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9067729"/>
        <c:axId val="78029143"/>
      </c:barChart>
      <c:catAx>
        <c:axId val="790677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029143"/>
        <c:auto val="1"/>
        <c:lblAlgn val="ctr"/>
        <c:lblOffset val="100"/>
        <c:noMultiLvlLbl val="0"/>
      </c:catAx>
      <c:valAx>
        <c:axId val="780291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677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913550"/>
        <c:axId val="20292871"/>
      </c:barChart>
      <c:catAx>
        <c:axId val="879135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292871"/>
        <c:auto val="1"/>
        <c:lblAlgn val="ctr"/>
        <c:lblOffset val="100"/>
        <c:noMultiLvlLbl val="0"/>
      </c:catAx>
      <c:valAx>
        <c:axId val="20292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135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0462908"/>
        <c:axId val="70510847"/>
      </c:barChart>
      <c:catAx>
        <c:axId val="804629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0847"/>
        <c:auto val="1"/>
        <c:lblAlgn val="ctr"/>
        <c:lblOffset val="100"/>
        <c:noMultiLvlLbl val="0"/>
      </c:catAx>
      <c:valAx>
        <c:axId val="705108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629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024384"/>
        <c:axId val="99858313"/>
      </c:barChart>
      <c:catAx>
        <c:axId val="59024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58313"/>
        <c:auto val="1"/>
        <c:lblAlgn val="ctr"/>
        <c:lblOffset val="100"/>
        <c:noMultiLvlLbl val="0"/>
      </c:catAx>
      <c:valAx>
        <c:axId val="99858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024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