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8311"/>
        <c:axId val="78546229"/>
      </c:lineChart>
      <c:catAx>
        <c:axId val="262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6229"/>
        <c:crossesAt val="0"/>
        <c:auto val="1"/>
        <c:lblAlgn val="ctr"/>
        <c:lblOffset val="100"/>
        <c:noMultiLvlLbl val="0"/>
      </c:catAx>
      <c:valAx>
        <c:axId val="78546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8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48620"/>
        <c:axId val="87824682"/>
      </c:lineChart>
      <c:catAx>
        <c:axId val="2934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24682"/>
        <c:crossesAt val="0"/>
        <c:auto val="1"/>
        <c:lblAlgn val="ctr"/>
        <c:lblOffset val="100"/>
        <c:noMultiLvlLbl val="0"/>
      </c:catAx>
      <c:valAx>
        <c:axId val="87824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48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058645"/>
        <c:axId val="78064422"/>
      </c:barChart>
      <c:catAx>
        <c:axId val="9105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4422"/>
        <c:crossesAt val="0"/>
        <c:auto val="1"/>
        <c:lblAlgn val="ctr"/>
        <c:lblOffset val="100"/>
        <c:noMultiLvlLbl val="0"/>
      </c:catAx>
      <c:valAx>
        <c:axId val="78064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8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0767"/>
        <c:axId val="84139775"/>
        <c:axId val="29345770"/>
      </c:bar3DChart>
      <c:catAx>
        <c:axId val="140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9775"/>
        <c:crossesAt val="0"/>
        <c:auto val="1"/>
        <c:lblAlgn val="ctr"/>
        <c:lblOffset val="100"/>
        <c:noMultiLvlLbl val="0"/>
      </c:catAx>
      <c:valAx>
        <c:axId val="84139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767"/>
        <c:crossesAt val="1"/>
        <c:crossBetween val="midCat"/>
      </c:valAx>
      <c:serAx>
        <c:axId val="2934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977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1538065"/>
        <c:axId val="74422899"/>
      </c:scatterChart>
      <c:valAx>
        <c:axId val="5153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2899"/>
        <c:crossesAt val="0"/>
        <c:crossBetween val="midCat"/>
      </c:valAx>
      <c:valAx>
        <c:axId val="74422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80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8844860"/>
        <c:axId val="45415177"/>
      </c:scatterChart>
      <c:valAx>
        <c:axId val="9884486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5177"/>
        <c:crossesAt val="0"/>
        <c:crossBetween val="midCat"/>
        <c:majorUnit val="30"/>
        <c:minorUnit val="30"/>
      </c:valAx>
      <c:valAx>
        <c:axId val="454151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4486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647939"/>
        <c:axId val="62023844"/>
      </c:scatterChart>
      <c:valAx>
        <c:axId val="606479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23844"/>
        <c:crossesAt val="0"/>
        <c:crossBetween val="midCat"/>
        <c:majorUnit val="30"/>
        <c:minorUnit val="30"/>
      </c:valAx>
      <c:valAx>
        <c:axId val="620238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479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