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621235"/>
        <c:axId val="31190119"/>
      </c:scatterChart>
      <c:valAx>
        <c:axId val="62621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190119"/>
        <c:crossesAt val="0"/>
        <c:crossBetween val="midCat"/>
      </c:valAx>
      <c:valAx>
        <c:axId val="31190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212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716780"/>
        <c:axId val="24814796"/>
      </c:scatterChart>
      <c:valAx>
        <c:axId val="37716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14796"/>
        <c:crossesAt val="0"/>
        <c:crossBetween val="midCat"/>
      </c:valAx>
      <c:valAx>
        <c:axId val="24814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167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