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89224"/>
        <c:axId val="13080421"/>
      </c:lineChart>
      <c:catAx>
        <c:axId val="63489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80421"/>
        <c:crossesAt val="0"/>
        <c:auto val="1"/>
        <c:lblAlgn val="ctr"/>
        <c:lblOffset val="100"/>
        <c:noMultiLvlLbl val="0"/>
      </c:catAx>
      <c:valAx>
        <c:axId val="13080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89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218560"/>
        <c:axId val="90451071"/>
      </c:areaChart>
      <c:catAx>
        <c:axId val="3321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51071"/>
        <c:crossesAt val="0"/>
        <c:auto val="1"/>
        <c:lblAlgn val="ctr"/>
        <c:lblOffset val="100"/>
        <c:noMultiLvlLbl val="0"/>
      </c:catAx>
      <c:valAx>
        <c:axId val="90451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18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