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773125"/>
        <c:axId val="52297668"/>
      </c:lineChart>
      <c:catAx>
        <c:axId val="647731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297668"/>
        <c:crossesAt val="0"/>
        <c:auto val="1"/>
        <c:lblAlgn val="ctr"/>
        <c:lblOffset val="100"/>
        <c:noMultiLvlLbl val="0"/>
      </c:catAx>
      <c:valAx>
        <c:axId val="522976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7731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49476"/>
        <c:axId val="25234402"/>
      </c:lineChart>
      <c:catAx>
        <c:axId val="9349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34402"/>
        <c:crossesAt val="0"/>
        <c:auto val="1"/>
        <c:lblAlgn val="ctr"/>
        <c:lblOffset val="100"/>
        <c:noMultiLvlLbl val="0"/>
      </c:catAx>
      <c:valAx>
        <c:axId val="252344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9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2543792"/>
        <c:axId val="51544143"/>
      </c:lineChart>
      <c:catAx>
        <c:axId val="425437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4143"/>
        <c:crossesAt val="0"/>
        <c:auto val="1"/>
        <c:lblAlgn val="ctr"/>
        <c:lblOffset val="100"/>
        <c:noMultiLvlLbl val="0"/>
      </c:catAx>
      <c:valAx>
        <c:axId val="515441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5437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69399"/>
        <c:axId val="43302434"/>
      </c:lineChart>
      <c:catAx>
        <c:axId val="6969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302434"/>
        <c:crossesAt val="0"/>
        <c:auto val="1"/>
        <c:lblAlgn val="ctr"/>
        <c:lblOffset val="100"/>
        <c:noMultiLvlLbl val="0"/>
      </c:catAx>
      <c:valAx>
        <c:axId val="43302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69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4371779"/>
        <c:axId val="85416113"/>
      </c:lineChart>
      <c:catAx>
        <c:axId val="143717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16113"/>
        <c:crossesAt val="0"/>
        <c:auto val="1"/>
        <c:lblAlgn val="ctr"/>
        <c:lblOffset val="100"/>
        <c:noMultiLvlLbl val="0"/>
      </c:catAx>
      <c:valAx>
        <c:axId val="85416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3717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477977"/>
        <c:axId val="86695224"/>
      </c:lineChart>
      <c:catAx>
        <c:axId val="50477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95224"/>
        <c:crossesAt val="0"/>
        <c:auto val="1"/>
        <c:lblAlgn val="ctr"/>
        <c:lblOffset val="100"/>
        <c:noMultiLvlLbl val="0"/>
      </c:catAx>
      <c:valAx>
        <c:axId val="86695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77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7576261"/>
        <c:axId val="78431060"/>
      </c:lineChart>
      <c:catAx>
        <c:axId val="175762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431060"/>
        <c:crossesAt val="0"/>
        <c:auto val="1"/>
        <c:lblAlgn val="ctr"/>
        <c:lblOffset val="100"/>
        <c:noMultiLvlLbl val="0"/>
      </c:catAx>
      <c:valAx>
        <c:axId val="784310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5762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0668931"/>
        <c:axId val="33997165"/>
      </c:lineChart>
      <c:catAx>
        <c:axId val="906689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997165"/>
        <c:crossesAt val="0"/>
        <c:auto val="1"/>
        <c:lblAlgn val="ctr"/>
        <c:lblOffset val="100"/>
        <c:noMultiLvlLbl val="0"/>
      </c:catAx>
      <c:valAx>
        <c:axId val="339971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6689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382867"/>
        <c:axId val="50160237"/>
      </c:lineChart>
      <c:catAx>
        <c:axId val="243828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160237"/>
        <c:crossesAt val="0"/>
        <c:auto val="1"/>
        <c:lblAlgn val="ctr"/>
        <c:lblOffset val="100"/>
        <c:noMultiLvlLbl val="0"/>
      </c:catAx>
      <c:valAx>
        <c:axId val="501602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3828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9754689"/>
        <c:axId val="61097014"/>
      </c:lineChart>
      <c:catAx>
        <c:axId val="99754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097014"/>
        <c:crossesAt val="0"/>
        <c:auto val="1"/>
        <c:lblAlgn val="ctr"/>
        <c:lblOffset val="100"/>
        <c:noMultiLvlLbl val="0"/>
      </c:catAx>
      <c:valAx>
        <c:axId val="61097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754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