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147068"/>
        <c:axId val="10922221"/>
      </c:scatterChart>
      <c:valAx>
        <c:axId val="451470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221"/>
        <c:crossesAt val="0"/>
        <c:crossBetween val="midCat"/>
      </c:valAx>
      <c:valAx>
        <c:axId val="109222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70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