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372456139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372456263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