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8022651"/>
        <c:axId val="71647259"/>
      </c:barChart>
      <c:catAx>
        <c:axId val="28022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7259"/>
        <c:crossesAt val="0"/>
        <c:auto val="1"/>
        <c:lblAlgn val="ctr"/>
        <c:lblOffset val="100"/>
        <c:noMultiLvlLbl val="0"/>
      </c:catAx>
      <c:valAx>
        <c:axId val="716472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226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9237011"/>
        <c:axId val="18867066"/>
      </c:barChart>
      <c:catAx>
        <c:axId val="392370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7066"/>
        <c:crossesAt val="0"/>
        <c:auto val="1"/>
        <c:lblAlgn val="ctr"/>
        <c:lblOffset val="100"/>
        <c:noMultiLvlLbl val="0"/>
      </c:catAx>
      <c:valAx>
        <c:axId val="188670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2370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