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548968"/>
        <c:axId val="69737902"/>
      </c:barChart>
      <c:catAx>
        <c:axId val="16548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37902"/>
        <c:auto val="1"/>
        <c:lblAlgn val="ctr"/>
        <c:lblOffset val="100"/>
        <c:noMultiLvlLbl val="0"/>
      </c:catAx>
      <c:valAx>
        <c:axId val="69737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489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00090"/>
        <c:axId val="8293755"/>
      </c:scatterChart>
      <c:valAx>
        <c:axId val="9000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55"/>
        <c:crossesAt val="0"/>
        <c:crossBetween val="midCat"/>
      </c:valAx>
      <c:valAx>
        <c:axId val="829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