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1448"/>
        <c:axId val="69681318"/>
      </c:barChart>
      <c:catAx>
        <c:axId val="357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318"/>
        <c:auto val="1"/>
        <c:lblAlgn val="ctr"/>
        <c:lblOffset val="100"/>
        <c:noMultiLvlLbl val="0"/>
      </c:catAx>
      <c:valAx>
        <c:axId val="696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7529"/>
        <c:axId val="30676460"/>
      </c:barChart>
      <c:catAx>
        <c:axId val="267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60"/>
        <c:auto val="1"/>
        <c:lblAlgn val="ctr"/>
        <c:lblOffset val="100"/>
        <c:noMultiLvlLbl val="0"/>
      </c:catAx>
      <c:valAx>
        <c:axId val="306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7943"/>
        <c:axId val="69607780"/>
      </c:barChart>
      <c:catAx>
        <c:axId val="176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780"/>
        <c:auto val="1"/>
        <c:lblAlgn val="ctr"/>
        <c:lblOffset val="100"/>
        <c:noMultiLvlLbl val="0"/>
      </c:catAx>
      <c:valAx>
        <c:axId val="696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0917"/>
        <c:axId val="20421147"/>
      </c:barChart>
      <c:catAx>
        <c:axId val="79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47"/>
        <c:auto val="1"/>
        <c:lblAlgn val="ctr"/>
        <c:lblOffset val="100"/>
        <c:noMultiLvlLbl val="0"/>
      </c:catAx>
      <c:valAx>
        <c:axId val="204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75925"/>
        <c:axId val="97348211"/>
      </c:barChart>
      <c:catAx>
        <c:axId val="145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11"/>
        <c:auto val="1"/>
        <c:lblAlgn val="ctr"/>
        <c:lblOffset val="100"/>
        <c:noMultiLvlLbl val="0"/>
      </c:catAx>
      <c:valAx>
        <c:axId val="973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88248"/>
        <c:axId val="91279014"/>
      </c:barChart>
      <c:catAx>
        <c:axId val="886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14"/>
        <c:auto val="1"/>
        <c:lblAlgn val="ctr"/>
        <c:lblOffset val="100"/>
        <c:noMultiLvlLbl val="0"/>
      </c:catAx>
      <c:valAx>
        <c:axId val="912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176"/>
        <c:axId val="5542569"/>
      </c:barChart>
      <c:catAx>
        <c:axId val="87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9"/>
        <c:auto val="1"/>
        <c:lblAlgn val="ctr"/>
        <c:lblOffset val="100"/>
        <c:noMultiLvlLbl val="0"/>
      </c:catAx>
      <c:valAx>
        <c:axId val="5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2577"/>
        <c:axId val="19909854"/>
      </c:barChart>
      <c:catAx>
        <c:axId val="704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854"/>
        <c:auto val="1"/>
        <c:lblAlgn val="ctr"/>
        <c:lblOffset val="100"/>
        <c:noMultiLvlLbl val="0"/>
      </c:catAx>
      <c:valAx>
        <c:axId val="199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67912"/>
        <c:axId val="70365366"/>
      </c:barChart>
      <c:catAx>
        <c:axId val="5546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66"/>
        <c:auto val="1"/>
        <c:lblAlgn val="ctr"/>
        <c:lblOffset val="100"/>
        <c:noMultiLvlLbl val="0"/>
      </c:catAx>
      <c:valAx>
        <c:axId val="703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6152"/>
        <c:axId val="43190284"/>
      </c:barChart>
      <c:catAx>
        <c:axId val="510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84"/>
        <c:auto val="1"/>
        <c:lblAlgn val="ctr"/>
        <c:lblOffset val="100"/>
        <c:noMultiLvlLbl val="0"/>
      </c:catAx>
      <c:valAx>
        <c:axId val="431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3234"/>
        <c:axId val="20037328"/>
      </c:barChart>
      <c:catAx>
        <c:axId val="215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328"/>
        <c:auto val="1"/>
        <c:lblAlgn val="ctr"/>
        <c:lblOffset val="100"/>
        <c:noMultiLvlLbl val="0"/>
      </c:catAx>
      <c:valAx>
        <c:axId val="200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0096"/>
        <c:axId val="31771433"/>
      </c:barChart>
      <c:catAx>
        <c:axId val="911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433"/>
        <c:auto val="1"/>
        <c:lblAlgn val="ctr"/>
        <c:lblOffset val="100"/>
        <c:noMultiLvlLbl val="0"/>
      </c:catAx>
      <c:valAx>
        <c:axId val="317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93261"/>
        <c:axId val="80799519"/>
      </c:barChart>
      <c:catAx>
        <c:axId val="479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519"/>
        <c:auto val="1"/>
        <c:lblAlgn val="ctr"/>
        <c:lblOffset val="100"/>
        <c:noMultiLvlLbl val="0"/>
      </c:catAx>
      <c:valAx>
        <c:axId val="807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0088"/>
        <c:axId val="25963230"/>
      </c:barChart>
      <c:catAx>
        <c:axId val="198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230"/>
        <c:auto val="1"/>
        <c:lblAlgn val="ctr"/>
        <c:lblOffset val="100"/>
        <c:noMultiLvlLbl val="0"/>
      </c:catAx>
      <c:valAx>
        <c:axId val="259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8679"/>
        <c:axId val="30752662"/>
      </c:barChart>
      <c:catAx>
        <c:axId val="473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62"/>
        <c:auto val="1"/>
        <c:lblAlgn val="ctr"/>
        <c:lblOffset val="100"/>
        <c:noMultiLvlLbl val="0"/>
      </c:catAx>
      <c:valAx>
        <c:axId val="307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0428"/>
        <c:axId val="87970846"/>
      </c:barChart>
      <c:catAx>
        <c:axId val="630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846"/>
        <c:auto val="1"/>
        <c:lblAlgn val="ctr"/>
        <c:lblOffset val="100"/>
        <c:noMultiLvlLbl val="0"/>
      </c:catAx>
      <c:valAx>
        <c:axId val="879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4460"/>
        <c:axId val="98347321"/>
      </c:barChart>
      <c:catAx>
        <c:axId val="653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321"/>
        <c:auto val="1"/>
        <c:lblAlgn val="ctr"/>
        <c:lblOffset val="100"/>
        <c:noMultiLvlLbl val="0"/>
      </c:catAx>
      <c:valAx>
        <c:axId val="983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11204"/>
        <c:axId val="97579774"/>
      </c:barChart>
      <c:catAx>
        <c:axId val="669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774"/>
        <c:auto val="1"/>
        <c:lblAlgn val="ctr"/>
        <c:lblOffset val="100"/>
        <c:noMultiLvlLbl val="0"/>
      </c:catAx>
      <c:valAx>
        <c:axId val="975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