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4971"/>
        <c:axId val="71731950"/>
      </c:scatterChart>
      <c:valAx>
        <c:axId val="7713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50"/>
        <c:crossesAt val="0"/>
        <c:crossBetween val="midCat"/>
      </c:valAx>
      <c:valAx>
        <c:axId val="7173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9619"/>
        <c:axId val="19555578"/>
      </c:scatterChart>
      <c:valAx>
        <c:axId val="2430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578"/>
        <c:crossesAt val="0"/>
        <c:crossBetween val="midCat"/>
      </c:valAx>
      <c:valAx>
        <c:axId val="1955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2217"/>
        <c:axId val="24863035"/>
      </c:scatterChart>
      <c:valAx>
        <c:axId val="8020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035"/>
        <c:crossesAt val="0"/>
        <c:crossBetween val="midCat"/>
      </c:valAx>
      <c:valAx>
        <c:axId val="248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5743"/>
        <c:axId val="30191698"/>
      </c:scatterChart>
      <c:valAx>
        <c:axId val="7859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98"/>
        <c:crossesAt val="0"/>
        <c:crossBetween val="midCat"/>
      </c:valAx>
      <c:valAx>
        <c:axId val="3019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