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7963188"/>
        <c:axId val="36683783"/>
      </c:scatterChart>
      <c:valAx>
        <c:axId val="379631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3783"/>
        <c:crossesAt val="0"/>
        <c:crossBetween val="midCat"/>
      </c:valAx>
      <c:valAx>
        <c:axId val="366837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3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593948"/>
        <c:axId val="36847839"/>
      </c:scatterChart>
      <c:valAx>
        <c:axId val="835939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7839"/>
        <c:crossesAt val="0"/>
        <c:crossBetween val="midCat"/>
      </c:valAx>
      <c:valAx>
        <c:axId val="36847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39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435333"/>
        <c:axId val="26810677"/>
      </c:scatterChart>
      <c:valAx>
        <c:axId val="1543533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677"/>
        <c:crossesAt val="0"/>
        <c:crossBetween val="midCat"/>
      </c:valAx>
      <c:valAx>
        <c:axId val="26810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38821"/>
        <c:axId val="56325408"/>
      </c:scatterChart>
      <c:valAx>
        <c:axId val="833882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408"/>
        <c:crossesAt val="0"/>
        <c:crossBetween val="midCat"/>
      </c:valAx>
      <c:valAx>
        <c:axId val="56325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8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936044"/>
        <c:axId val="92280416"/>
      </c:scatterChart>
      <c:valAx>
        <c:axId val="719360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0416"/>
        <c:crossesAt val="0"/>
        <c:crossBetween val="midCat"/>
      </c:valAx>
      <c:valAx>
        <c:axId val="92280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60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0028"/>
        <c:axId val="55131397"/>
      </c:scatterChart>
      <c:valAx>
        <c:axId val="252002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1397"/>
        <c:crossesAt val="0"/>
        <c:crossBetween val="midCat"/>
      </c:valAx>
      <c:valAx>
        <c:axId val="551313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0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5008"/>
        <c:axId val="49710413"/>
      </c:scatterChart>
      <c:valAx>
        <c:axId val="205500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413"/>
        <c:crossesAt val="0"/>
        <c:crossBetween val="midCat"/>
      </c:valAx>
      <c:valAx>
        <c:axId val="497104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0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792363"/>
        <c:axId val="20287648"/>
      </c:scatterChart>
      <c:valAx>
        <c:axId val="5979236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648"/>
        <c:crossesAt val="0"/>
        <c:crossBetween val="midCat"/>
      </c:valAx>
      <c:valAx>
        <c:axId val="202876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23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77397"/>
        <c:axId val="13517590"/>
      </c:scatterChart>
      <c:valAx>
        <c:axId val="3127739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590"/>
        <c:crossesAt val="0"/>
        <c:crossBetween val="midCat"/>
      </c:valAx>
      <c:valAx>
        <c:axId val="13517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7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51890"/>
        <c:axId val="61632997"/>
      </c:scatterChart>
      <c:valAx>
        <c:axId val="607518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997"/>
        <c:crossesAt val="0"/>
        <c:crossBetween val="midCat"/>
      </c:valAx>
      <c:valAx>
        <c:axId val="61632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18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07868"/>
        <c:axId val="88542561"/>
      </c:scatterChart>
      <c:valAx>
        <c:axId val="4050786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2561"/>
        <c:crossesAt val="0"/>
        <c:crossBetween val="midCat"/>
      </c:valAx>
      <c:valAx>
        <c:axId val="88542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8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281041"/>
        <c:axId val="76960858"/>
      </c:scatterChart>
      <c:valAx>
        <c:axId val="472810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0858"/>
        <c:crossesAt val="0"/>
        <c:crossBetween val="midCat"/>
      </c:valAx>
      <c:valAx>
        <c:axId val="76960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1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