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66033"/>
        <c:axId val="35390029"/>
      </c:barChart>
      <c:catAx>
        <c:axId val="306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029"/>
        <c:auto val="1"/>
        <c:lblAlgn val="ctr"/>
        <c:lblOffset val="100"/>
        <c:noMultiLvlLbl val="0"/>
      </c:catAx>
      <c:valAx>
        <c:axId val="353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14098"/>
        <c:axId val="92876775"/>
      </c:barChart>
      <c:catAx>
        <c:axId val="8811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775"/>
        <c:auto val="1"/>
        <c:lblAlgn val="ctr"/>
        <c:lblOffset val="100"/>
        <c:noMultiLvlLbl val="0"/>
      </c:catAx>
      <c:valAx>
        <c:axId val="928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18636"/>
        <c:axId val="65513269"/>
      </c:barChart>
      <c:catAx>
        <c:axId val="107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269"/>
        <c:auto val="1"/>
        <c:lblAlgn val="ctr"/>
        <c:lblOffset val="100"/>
        <c:noMultiLvlLbl val="0"/>
      </c:catAx>
      <c:valAx>
        <c:axId val="655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6908"/>
        <c:axId val="82136732"/>
      </c:barChart>
      <c:catAx>
        <c:axId val="860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732"/>
        <c:auto val="1"/>
        <c:lblAlgn val="ctr"/>
        <c:lblOffset val="100"/>
        <c:noMultiLvlLbl val="0"/>
      </c:catAx>
      <c:valAx>
        <c:axId val="821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95561"/>
        <c:axId val="84552937"/>
      </c:barChart>
      <c:catAx>
        <c:axId val="7169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937"/>
        <c:auto val="1"/>
        <c:lblAlgn val="ctr"/>
        <c:lblOffset val="100"/>
        <c:noMultiLvlLbl val="0"/>
      </c:catAx>
      <c:valAx>
        <c:axId val="8455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48397"/>
        <c:axId val="5318600"/>
      </c:barChart>
      <c:catAx>
        <c:axId val="117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00"/>
        <c:auto val="1"/>
        <c:lblAlgn val="ctr"/>
        <c:lblOffset val="100"/>
        <c:noMultiLvlLbl val="0"/>
      </c:catAx>
      <c:valAx>
        <c:axId val="531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58648"/>
        <c:axId val="69581564"/>
      </c:barChart>
      <c:catAx>
        <c:axId val="4955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564"/>
        <c:auto val="1"/>
        <c:lblAlgn val="ctr"/>
        <c:lblOffset val="100"/>
        <c:noMultiLvlLbl val="0"/>
      </c:catAx>
      <c:valAx>
        <c:axId val="695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89189"/>
        <c:axId val="39542186"/>
      </c:barChart>
      <c:catAx>
        <c:axId val="5838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186"/>
        <c:auto val="1"/>
        <c:lblAlgn val="ctr"/>
        <c:lblOffset val="100"/>
        <c:noMultiLvlLbl val="0"/>
      </c:catAx>
      <c:valAx>
        <c:axId val="395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93513"/>
        <c:axId val="47945958"/>
      </c:barChart>
      <c:catAx>
        <c:axId val="6359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958"/>
        <c:auto val="1"/>
        <c:lblAlgn val="ctr"/>
        <c:lblOffset val="100"/>
        <c:noMultiLvlLbl val="0"/>
      </c:catAx>
      <c:valAx>
        <c:axId val="4794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02102"/>
        <c:axId val="61481838"/>
      </c:barChart>
      <c:catAx>
        <c:axId val="2580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838"/>
        <c:auto val="1"/>
        <c:lblAlgn val="ctr"/>
        <c:lblOffset val="100"/>
        <c:noMultiLvlLbl val="0"/>
      </c:catAx>
      <c:valAx>
        <c:axId val="614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84610"/>
        <c:axId val="1550973"/>
      </c:barChart>
      <c:catAx>
        <c:axId val="657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73"/>
        <c:auto val="1"/>
        <c:lblAlgn val="ctr"/>
        <c:lblOffset val="100"/>
        <c:noMultiLvlLbl val="0"/>
      </c:catAx>
      <c:valAx>
        <c:axId val="15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19933"/>
        <c:axId val="54010272"/>
      </c:barChart>
      <c:catAx>
        <c:axId val="2961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272"/>
        <c:auto val="1"/>
        <c:lblAlgn val="ctr"/>
        <c:lblOffset val="100"/>
        <c:noMultiLvlLbl val="0"/>
      </c:catAx>
      <c:valAx>
        <c:axId val="5401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76751"/>
        <c:axId val="37859935"/>
      </c:barChart>
      <c:catAx>
        <c:axId val="3907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935"/>
        <c:auto val="1"/>
        <c:lblAlgn val="ctr"/>
        <c:lblOffset val="100"/>
        <c:noMultiLvlLbl val="0"/>
      </c:catAx>
      <c:valAx>
        <c:axId val="378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45492"/>
        <c:axId val="82257613"/>
      </c:barChart>
      <c:catAx>
        <c:axId val="6144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613"/>
        <c:auto val="1"/>
        <c:lblAlgn val="ctr"/>
        <c:lblOffset val="100"/>
        <c:noMultiLvlLbl val="0"/>
      </c:catAx>
      <c:valAx>
        <c:axId val="8225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3637"/>
        <c:axId val="19459977"/>
      </c:barChart>
      <c:catAx>
        <c:axId val="225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977"/>
        <c:auto val="1"/>
        <c:lblAlgn val="ctr"/>
        <c:lblOffset val="100"/>
        <c:noMultiLvlLbl val="0"/>
      </c:catAx>
      <c:valAx>
        <c:axId val="194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67403"/>
        <c:axId val="12772786"/>
      </c:barChart>
      <c:catAx>
        <c:axId val="4416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786"/>
        <c:auto val="1"/>
        <c:lblAlgn val="ctr"/>
        <c:lblOffset val="100"/>
        <c:noMultiLvlLbl val="0"/>
      </c:catAx>
      <c:valAx>
        <c:axId val="127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73212"/>
        <c:axId val="96259663"/>
      </c:barChart>
      <c:catAx>
        <c:axId val="1037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663"/>
        <c:auto val="1"/>
        <c:lblAlgn val="ctr"/>
        <c:lblOffset val="100"/>
        <c:noMultiLvlLbl val="0"/>
      </c:catAx>
      <c:valAx>
        <c:axId val="962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8336"/>
        <c:axId val="71409607"/>
      </c:barChart>
      <c:catAx>
        <c:axId val="544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607"/>
        <c:auto val="1"/>
        <c:lblAlgn val="ctr"/>
        <c:lblOffset val="100"/>
        <c:noMultiLvlLbl val="0"/>
      </c:catAx>
      <c:valAx>
        <c:axId val="714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