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069538"/>
        <c:axId val="5338502"/>
      </c:scatterChart>
      <c:valAx>
        <c:axId val="25069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502"/>
        <c:crossesAt val="0"/>
        <c:crossBetween val="midCat"/>
      </c:valAx>
      <c:valAx>
        <c:axId val="5338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9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283313"/>
        <c:axId val="66168589"/>
      </c:scatterChart>
      <c:valAx>
        <c:axId val="19283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8589"/>
        <c:crossesAt val="0"/>
        <c:crossBetween val="midCat"/>
      </c:valAx>
      <c:valAx>
        <c:axId val="66168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3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782042"/>
        <c:axId val="77414721"/>
      </c:scatterChart>
      <c:valAx>
        <c:axId val="91782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4721"/>
        <c:crossesAt val="0"/>
        <c:crossBetween val="midCat"/>
      </c:valAx>
      <c:valAx>
        <c:axId val="77414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2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296420"/>
        <c:axId val="38286419"/>
      </c:scatterChart>
      <c:valAx>
        <c:axId val="62296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6419"/>
        <c:crossesAt val="0"/>
        <c:crossBetween val="midCat"/>
      </c:valAx>
      <c:valAx>
        <c:axId val="38286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6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