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9802"/>
        <c:axId val="73799364"/>
      </c:scatterChart>
      <c:valAx>
        <c:axId val="4569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364"/>
        <c:crossesAt val="0"/>
        <c:crossBetween val="midCat"/>
      </c:valAx>
      <c:valAx>
        <c:axId val="7379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1486"/>
        <c:axId val="49324808"/>
      </c:scatterChart>
      <c:valAx>
        <c:axId val="8330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08"/>
        <c:crossesAt val="0"/>
        <c:crossBetween val="midCat"/>
      </c:valAx>
      <c:valAx>
        <c:axId val="4932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65387"/>
        <c:axId val="12912871"/>
      </c:scatterChart>
      <c:valAx>
        <c:axId val="2856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871"/>
        <c:crossesAt val="0"/>
        <c:crossBetween val="midCat"/>
      </c:valAx>
      <c:valAx>
        <c:axId val="129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4224"/>
        <c:axId val="87878257"/>
      </c:scatterChart>
      <c:valAx>
        <c:axId val="1753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257"/>
        <c:crossesAt val="0"/>
        <c:crossBetween val="midCat"/>
      </c:valAx>
      <c:valAx>
        <c:axId val="8787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