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16884"/>
        <c:axId val="13933075"/>
      </c:barChart>
      <c:catAx>
        <c:axId val="931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075"/>
        <c:auto val="1"/>
        <c:lblAlgn val="ctr"/>
        <c:lblOffset val="100"/>
        <c:noMultiLvlLbl val="0"/>
      </c:catAx>
      <c:valAx>
        <c:axId val="139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53536"/>
        <c:axId val="7510503"/>
      </c:barChart>
      <c:catAx>
        <c:axId val="6945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03"/>
        <c:auto val="1"/>
        <c:lblAlgn val="ctr"/>
        <c:lblOffset val="100"/>
        <c:noMultiLvlLbl val="0"/>
      </c:catAx>
      <c:valAx>
        <c:axId val="75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2851"/>
        <c:axId val="33898857"/>
      </c:barChart>
      <c:catAx>
        <c:axId val="7611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57"/>
        <c:auto val="1"/>
        <c:lblAlgn val="ctr"/>
        <c:lblOffset val="100"/>
        <c:noMultiLvlLbl val="0"/>
      </c:catAx>
      <c:valAx>
        <c:axId val="3389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68867"/>
        <c:axId val="4388165"/>
      </c:barChart>
      <c:catAx>
        <c:axId val="687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65"/>
        <c:auto val="1"/>
        <c:lblAlgn val="ctr"/>
        <c:lblOffset val="100"/>
        <c:noMultiLvlLbl val="0"/>
      </c:catAx>
      <c:valAx>
        <c:axId val="43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45536"/>
        <c:axId val="33710464"/>
      </c:barChart>
      <c:catAx>
        <c:axId val="4654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464"/>
        <c:auto val="1"/>
        <c:lblAlgn val="ctr"/>
        <c:lblOffset val="100"/>
        <c:noMultiLvlLbl val="0"/>
      </c:catAx>
      <c:valAx>
        <c:axId val="337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51323"/>
        <c:axId val="41579325"/>
      </c:barChart>
      <c:catAx>
        <c:axId val="212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25"/>
        <c:auto val="1"/>
        <c:lblAlgn val="ctr"/>
        <c:lblOffset val="100"/>
        <c:noMultiLvlLbl val="0"/>
      </c:catAx>
      <c:valAx>
        <c:axId val="415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5957"/>
        <c:axId val="38358785"/>
      </c:barChart>
      <c:catAx>
        <c:axId val="764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85"/>
        <c:auto val="1"/>
        <c:lblAlgn val="ctr"/>
        <c:lblOffset val="100"/>
        <c:noMultiLvlLbl val="0"/>
      </c:catAx>
      <c:valAx>
        <c:axId val="383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85951"/>
        <c:axId val="66221686"/>
      </c:barChart>
      <c:catAx>
        <c:axId val="868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686"/>
        <c:auto val="1"/>
        <c:lblAlgn val="ctr"/>
        <c:lblOffset val="100"/>
        <c:noMultiLvlLbl val="0"/>
      </c:catAx>
      <c:valAx>
        <c:axId val="662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6297"/>
        <c:axId val="60655139"/>
      </c:barChart>
      <c:catAx>
        <c:axId val="85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139"/>
        <c:auto val="1"/>
        <c:lblAlgn val="ctr"/>
        <c:lblOffset val="100"/>
        <c:noMultiLvlLbl val="0"/>
      </c:catAx>
      <c:valAx>
        <c:axId val="6065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33293"/>
        <c:axId val="63556930"/>
      </c:barChart>
      <c:catAx>
        <c:axId val="4523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30"/>
        <c:auto val="1"/>
        <c:lblAlgn val="ctr"/>
        <c:lblOffset val="100"/>
        <c:noMultiLvlLbl val="0"/>
      </c:catAx>
      <c:valAx>
        <c:axId val="635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81830"/>
        <c:axId val="69321720"/>
      </c:barChart>
      <c:catAx>
        <c:axId val="598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720"/>
        <c:auto val="1"/>
        <c:lblAlgn val="ctr"/>
        <c:lblOffset val="100"/>
        <c:noMultiLvlLbl val="0"/>
      </c:catAx>
      <c:valAx>
        <c:axId val="693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3088"/>
        <c:axId val="58814790"/>
      </c:barChart>
      <c:catAx>
        <c:axId val="889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790"/>
        <c:auto val="1"/>
        <c:lblAlgn val="ctr"/>
        <c:lblOffset val="100"/>
        <c:noMultiLvlLbl val="0"/>
      </c:catAx>
      <c:valAx>
        <c:axId val="588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97432"/>
        <c:axId val="64093887"/>
      </c:barChart>
      <c:catAx>
        <c:axId val="961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887"/>
        <c:auto val="1"/>
        <c:lblAlgn val="ctr"/>
        <c:lblOffset val="100"/>
        <c:noMultiLvlLbl val="0"/>
      </c:catAx>
      <c:valAx>
        <c:axId val="640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6940"/>
        <c:axId val="3099784"/>
      </c:barChart>
      <c:catAx>
        <c:axId val="724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4"/>
        <c:auto val="1"/>
        <c:lblAlgn val="ctr"/>
        <c:lblOffset val="100"/>
        <c:noMultiLvlLbl val="0"/>
      </c:catAx>
      <c:valAx>
        <c:axId val="30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61859"/>
        <c:axId val="19055473"/>
      </c:barChart>
      <c:catAx>
        <c:axId val="292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473"/>
        <c:auto val="1"/>
        <c:lblAlgn val="ctr"/>
        <c:lblOffset val="100"/>
        <c:noMultiLvlLbl val="0"/>
      </c:catAx>
      <c:valAx>
        <c:axId val="190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2373"/>
        <c:axId val="91872147"/>
      </c:barChart>
      <c:catAx>
        <c:axId val="826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147"/>
        <c:auto val="1"/>
        <c:lblAlgn val="ctr"/>
        <c:lblOffset val="100"/>
        <c:noMultiLvlLbl val="0"/>
      </c:catAx>
      <c:valAx>
        <c:axId val="918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6438"/>
        <c:axId val="72813483"/>
      </c:barChart>
      <c:catAx>
        <c:axId val="301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83"/>
        <c:auto val="1"/>
        <c:lblAlgn val="ctr"/>
        <c:lblOffset val="100"/>
        <c:noMultiLvlLbl val="0"/>
      </c:catAx>
      <c:valAx>
        <c:axId val="728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37905"/>
        <c:axId val="11211987"/>
      </c:barChart>
      <c:catAx>
        <c:axId val="405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87"/>
        <c:auto val="1"/>
        <c:lblAlgn val="ctr"/>
        <c:lblOffset val="100"/>
        <c:noMultiLvlLbl val="0"/>
      </c:catAx>
      <c:valAx>
        <c:axId val="112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