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67272"/>
        <c:axId val="78056892"/>
      </c:barChart>
      <c:catAx>
        <c:axId val="8876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892"/>
        <c:auto val="1"/>
        <c:lblAlgn val="ctr"/>
        <c:lblOffset val="100"/>
        <c:noMultiLvlLbl val="0"/>
      </c:catAx>
      <c:valAx>
        <c:axId val="7805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25313"/>
        <c:axId val="71259504"/>
      </c:barChart>
      <c:catAx>
        <c:axId val="6672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504"/>
        <c:auto val="1"/>
        <c:lblAlgn val="ctr"/>
        <c:lblOffset val="100"/>
        <c:noMultiLvlLbl val="0"/>
      </c:catAx>
      <c:valAx>
        <c:axId val="7125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34827"/>
        <c:axId val="42795956"/>
      </c:barChart>
      <c:catAx>
        <c:axId val="8283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956"/>
        <c:auto val="1"/>
        <c:lblAlgn val="ctr"/>
        <c:lblOffset val="100"/>
        <c:noMultiLvlLbl val="0"/>
      </c:catAx>
      <c:valAx>
        <c:axId val="4279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64523"/>
        <c:axId val="97293686"/>
      </c:barChart>
      <c:catAx>
        <c:axId val="7086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686"/>
        <c:auto val="1"/>
        <c:lblAlgn val="ctr"/>
        <c:lblOffset val="100"/>
        <c:noMultiLvlLbl val="0"/>
      </c:catAx>
      <c:valAx>
        <c:axId val="9729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7858"/>
        <c:axId val="41061598"/>
      </c:barChart>
      <c:catAx>
        <c:axId val="288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598"/>
        <c:auto val="1"/>
        <c:lblAlgn val="ctr"/>
        <c:lblOffset val="100"/>
        <c:noMultiLvlLbl val="0"/>
      </c:catAx>
      <c:valAx>
        <c:axId val="4106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96762"/>
        <c:axId val="19937739"/>
      </c:barChart>
      <c:catAx>
        <c:axId val="7149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739"/>
        <c:auto val="1"/>
        <c:lblAlgn val="ctr"/>
        <c:lblOffset val="100"/>
        <c:noMultiLvlLbl val="0"/>
      </c:catAx>
      <c:valAx>
        <c:axId val="1993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28648"/>
        <c:axId val="12343960"/>
      </c:barChart>
      <c:catAx>
        <c:axId val="8772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960"/>
        <c:auto val="1"/>
        <c:lblAlgn val="ctr"/>
        <c:lblOffset val="100"/>
        <c:noMultiLvlLbl val="0"/>
      </c:catAx>
      <c:valAx>
        <c:axId val="1234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6027"/>
        <c:axId val="46885078"/>
      </c:barChart>
      <c:catAx>
        <c:axId val="895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078"/>
        <c:auto val="1"/>
        <c:lblAlgn val="ctr"/>
        <c:lblOffset val="100"/>
        <c:noMultiLvlLbl val="0"/>
      </c:catAx>
      <c:valAx>
        <c:axId val="4688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2040"/>
        <c:axId val="26497376"/>
      </c:barChart>
      <c:catAx>
        <c:axId val="421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376"/>
        <c:auto val="1"/>
        <c:lblAlgn val="ctr"/>
        <c:lblOffset val="100"/>
        <c:noMultiLvlLbl val="0"/>
      </c:catAx>
      <c:valAx>
        <c:axId val="2649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42637"/>
        <c:axId val="66307597"/>
      </c:barChart>
      <c:catAx>
        <c:axId val="7934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597"/>
        <c:auto val="1"/>
        <c:lblAlgn val="ctr"/>
        <c:lblOffset val="100"/>
        <c:noMultiLvlLbl val="0"/>
      </c:catAx>
      <c:valAx>
        <c:axId val="6630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64656"/>
        <c:axId val="37470847"/>
      </c:barChart>
      <c:catAx>
        <c:axId val="1426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847"/>
        <c:auto val="1"/>
        <c:lblAlgn val="ctr"/>
        <c:lblOffset val="100"/>
        <c:noMultiLvlLbl val="0"/>
      </c:catAx>
      <c:valAx>
        <c:axId val="3747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65818"/>
        <c:axId val="18706943"/>
      </c:barChart>
      <c:catAx>
        <c:axId val="9316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943"/>
        <c:auto val="1"/>
        <c:lblAlgn val="ctr"/>
        <c:lblOffset val="100"/>
        <c:noMultiLvlLbl val="0"/>
      </c:catAx>
      <c:valAx>
        <c:axId val="1870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01355"/>
        <c:axId val="28635735"/>
      </c:barChart>
      <c:catAx>
        <c:axId val="2330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735"/>
        <c:auto val="1"/>
        <c:lblAlgn val="ctr"/>
        <c:lblOffset val="100"/>
        <c:noMultiLvlLbl val="0"/>
      </c:catAx>
      <c:valAx>
        <c:axId val="2863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33342"/>
        <c:axId val="68549552"/>
      </c:barChart>
      <c:catAx>
        <c:axId val="9533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552"/>
        <c:auto val="1"/>
        <c:lblAlgn val="ctr"/>
        <c:lblOffset val="100"/>
        <c:noMultiLvlLbl val="0"/>
      </c:catAx>
      <c:valAx>
        <c:axId val="6854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28224"/>
        <c:axId val="77907130"/>
      </c:barChart>
      <c:catAx>
        <c:axId val="8222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130"/>
        <c:auto val="1"/>
        <c:lblAlgn val="ctr"/>
        <c:lblOffset val="100"/>
        <c:noMultiLvlLbl val="0"/>
      </c:catAx>
      <c:valAx>
        <c:axId val="7790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10798"/>
        <c:axId val="35823440"/>
      </c:barChart>
      <c:catAx>
        <c:axId val="7161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440"/>
        <c:auto val="1"/>
        <c:lblAlgn val="ctr"/>
        <c:lblOffset val="100"/>
        <c:noMultiLvlLbl val="0"/>
      </c:catAx>
      <c:valAx>
        <c:axId val="3582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8080"/>
        <c:axId val="87075661"/>
      </c:barChart>
      <c:catAx>
        <c:axId val="323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661"/>
        <c:auto val="1"/>
        <c:lblAlgn val="ctr"/>
        <c:lblOffset val="100"/>
        <c:noMultiLvlLbl val="0"/>
      </c:catAx>
      <c:valAx>
        <c:axId val="8707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62859"/>
        <c:axId val="25045591"/>
      </c:barChart>
      <c:catAx>
        <c:axId val="9756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591"/>
        <c:auto val="1"/>
        <c:lblAlgn val="ctr"/>
        <c:lblOffset val="100"/>
        <c:noMultiLvlLbl val="0"/>
      </c:catAx>
      <c:valAx>
        <c:axId val="2504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