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6940"/>
        <c:axId val="54759791"/>
      </c:scatterChart>
      <c:valAx>
        <c:axId val="7239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791"/>
        <c:crossesAt val="0"/>
        <c:crossBetween val="midCat"/>
      </c:valAx>
      <c:valAx>
        <c:axId val="5475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9003"/>
        <c:axId val="58823836"/>
      </c:scatterChart>
      <c:valAx>
        <c:axId val="424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36"/>
        <c:crossesAt val="0"/>
        <c:crossBetween val="midCat"/>
      </c:valAx>
      <c:valAx>
        <c:axId val="5882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3192"/>
        <c:axId val="77634120"/>
      </c:scatterChart>
      <c:valAx>
        <c:axId val="3014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20"/>
        <c:crossesAt val="0"/>
        <c:crossBetween val="midCat"/>
      </c:valAx>
      <c:valAx>
        <c:axId val="7763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87331"/>
        <c:axId val="50972712"/>
      </c:scatterChart>
      <c:valAx>
        <c:axId val="7108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12"/>
        <c:crossesAt val="0"/>
        <c:crossBetween val="midCat"/>
      </c:valAx>
      <c:valAx>
        <c:axId val="5097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