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92049"/>
        <c:axId val="42255308"/>
      </c:scatterChart>
      <c:valAx>
        <c:axId val="7519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308"/>
        <c:crossesAt val="0"/>
        <c:crossBetween val="midCat"/>
      </c:valAx>
      <c:valAx>
        <c:axId val="4225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60830"/>
        <c:axId val="6707106"/>
      </c:scatterChart>
      <c:valAx>
        <c:axId val="6626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06"/>
        <c:crossesAt val="0"/>
        <c:crossBetween val="midCat"/>
      </c:valAx>
      <c:valAx>
        <c:axId val="670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12675"/>
        <c:axId val="24052152"/>
      </c:scatterChart>
      <c:valAx>
        <c:axId val="4631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152"/>
        <c:crossesAt val="0"/>
        <c:crossBetween val="midCat"/>
      </c:valAx>
      <c:valAx>
        <c:axId val="2405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8786"/>
        <c:axId val="28060767"/>
      </c:scatterChart>
      <c:valAx>
        <c:axId val="168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767"/>
        <c:crossesAt val="0"/>
        <c:crossBetween val="midCat"/>
      </c:valAx>
      <c:valAx>
        <c:axId val="2806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