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81290"/>
        <c:axId val="38040596"/>
      </c:barChart>
      <c:catAx>
        <c:axId val="5758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0596"/>
        <c:auto val="1"/>
        <c:lblAlgn val="ctr"/>
        <c:lblOffset val="100"/>
        <c:noMultiLvlLbl val="0"/>
      </c:catAx>
      <c:valAx>
        <c:axId val="3804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30553"/>
        <c:axId val="60705588"/>
      </c:barChart>
      <c:catAx>
        <c:axId val="6743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5588"/>
        <c:auto val="1"/>
        <c:lblAlgn val="ctr"/>
        <c:lblOffset val="100"/>
        <c:noMultiLvlLbl val="0"/>
      </c:catAx>
      <c:valAx>
        <c:axId val="6070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42546"/>
        <c:axId val="59137304"/>
      </c:barChart>
      <c:catAx>
        <c:axId val="1764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7304"/>
        <c:auto val="1"/>
        <c:lblAlgn val="ctr"/>
        <c:lblOffset val="100"/>
        <c:noMultiLvlLbl val="0"/>
      </c:catAx>
      <c:valAx>
        <c:axId val="5913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52977"/>
        <c:axId val="2202159"/>
      </c:barChart>
      <c:catAx>
        <c:axId val="5855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59"/>
        <c:auto val="1"/>
        <c:lblAlgn val="ctr"/>
        <c:lblOffset val="100"/>
        <c:noMultiLvlLbl val="0"/>
      </c:catAx>
      <c:valAx>
        <c:axId val="220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867080"/>
        <c:axId val="91580934"/>
      </c:barChart>
      <c:catAx>
        <c:axId val="5986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0934"/>
        <c:auto val="1"/>
        <c:lblAlgn val="ctr"/>
        <c:lblOffset val="100"/>
        <c:noMultiLvlLbl val="0"/>
      </c:catAx>
      <c:valAx>
        <c:axId val="9158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44304"/>
        <c:axId val="81969578"/>
      </c:barChart>
      <c:catAx>
        <c:axId val="3984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578"/>
        <c:auto val="1"/>
        <c:lblAlgn val="ctr"/>
        <c:lblOffset val="100"/>
        <c:noMultiLvlLbl val="0"/>
      </c:catAx>
      <c:valAx>
        <c:axId val="8196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18768"/>
        <c:axId val="34102901"/>
      </c:barChart>
      <c:catAx>
        <c:axId val="1481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2901"/>
        <c:auto val="1"/>
        <c:lblAlgn val="ctr"/>
        <c:lblOffset val="100"/>
        <c:noMultiLvlLbl val="0"/>
      </c:catAx>
      <c:valAx>
        <c:axId val="3410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86022"/>
        <c:axId val="92163646"/>
      </c:barChart>
      <c:catAx>
        <c:axId val="6108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3646"/>
        <c:auto val="1"/>
        <c:lblAlgn val="ctr"/>
        <c:lblOffset val="100"/>
        <c:noMultiLvlLbl val="0"/>
      </c:catAx>
      <c:valAx>
        <c:axId val="9216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68416"/>
        <c:axId val="61598362"/>
      </c:barChart>
      <c:catAx>
        <c:axId val="8286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8362"/>
        <c:auto val="1"/>
        <c:lblAlgn val="ctr"/>
        <c:lblOffset val="100"/>
        <c:noMultiLvlLbl val="0"/>
      </c:catAx>
      <c:valAx>
        <c:axId val="6159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73100"/>
        <c:axId val="31009765"/>
      </c:barChart>
      <c:catAx>
        <c:axId val="7917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765"/>
        <c:auto val="1"/>
        <c:lblAlgn val="ctr"/>
        <c:lblOffset val="100"/>
        <c:noMultiLvlLbl val="0"/>
      </c:catAx>
      <c:valAx>
        <c:axId val="3100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025322"/>
        <c:axId val="3123595"/>
      </c:barChart>
      <c:catAx>
        <c:axId val="5502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595"/>
        <c:auto val="1"/>
        <c:lblAlgn val="ctr"/>
        <c:lblOffset val="100"/>
        <c:noMultiLvlLbl val="0"/>
      </c:catAx>
      <c:valAx>
        <c:axId val="312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21071"/>
        <c:axId val="63703733"/>
      </c:barChart>
      <c:catAx>
        <c:axId val="9992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3733"/>
        <c:auto val="1"/>
        <c:lblAlgn val="ctr"/>
        <c:lblOffset val="100"/>
        <c:noMultiLvlLbl val="0"/>
      </c:catAx>
      <c:valAx>
        <c:axId val="6370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76814"/>
        <c:axId val="86821708"/>
      </c:barChart>
      <c:catAx>
        <c:axId val="2087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1708"/>
        <c:auto val="1"/>
        <c:lblAlgn val="ctr"/>
        <c:lblOffset val="100"/>
        <c:noMultiLvlLbl val="0"/>
      </c:catAx>
      <c:valAx>
        <c:axId val="8682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12199"/>
        <c:axId val="98970264"/>
      </c:barChart>
      <c:catAx>
        <c:axId val="4411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0264"/>
        <c:auto val="1"/>
        <c:lblAlgn val="ctr"/>
        <c:lblOffset val="100"/>
        <c:noMultiLvlLbl val="0"/>
      </c:catAx>
      <c:valAx>
        <c:axId val="9897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89696"/>
        <c:axId val="69424312"/>
      </c:barChart>
      <c:catAx>
        <c:axId val="7868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4312"/>
        <c:auto val="1"/>
        <c:lblAlgn val="ctr"/>
        <c:lblOffset val="100"/>
        <c:noMultiLvlLbl val="0"/>
      </c:catAx>
      <c:valAx>
        <c:axId val="6942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02400"/>
        <c:axId val="2598229"/>
      </c:barChart>
      <c:catAx>
        <c:axId val="7240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229"/>
        <c:auto val="1"/>
        <c:lblAlgn val="ctr"/>
        <c:lblOffset val="100"/>
        <c:noMultiLvlLbl val="0"/>
      </c:catAx>
      <c:valAx>
        <c:axId val="259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50049"/>
        <c:axId val="15686280"/>
      </c:barChart>
      <c:catAx>
        <c:axId val="1065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6280"/>
        <c:auto val="1"/>
        <c:lblAlgn val="ctr"/>
        <c:lblOffset val="100"/>
        <c:noMultiLvlLbl val="0"/>
      </c:catAx>
      <c:valAx>
        <c:axId val="1568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6941"/>
        <c:axId val="82163698"/>
      </c:barChart>
      <c:catAx>
        <c:axId val="842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3698"/>
        <c:auto val="1"/>
        <c:lblAlgn val="ctr"/>
        <c:lblOffset val="100"/>
        <c:noMultiLvlLbl val="0"/>
      </c:catAx>
      <c:valAx>
        <c:axId val="8216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