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41195"/>
        <c:axId val="32871209"/>
      </c:scatterChart>
      <c:valAx>
        <c:axId val="49941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209"/>
        <c:crossesAt val="0"/>
        <c:crossBetween val="midCat"/>
      </c:valAx>
      <c:valAx>
        <c:axId val="32871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1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66639"/>
        <c:axId val="97761017"/>
      </c:scatterChart>
      <c:valAx>
        <c:axId val="26166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1017"/>
        <c:crossesAt val="0"/>
        <c:crossBetween val="midCat"/>
      </c:valAx>
      <c:valAx>
        <c:axId val="97761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49417"/>
        <c:axId val="95293730"/>
      </c:scatterChart>
      <c:valAx>
        <c:axId val="77449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3730"/>
        <c:crossesAt val="0"/>
        <c:crossBetween val="midCat"/>
      </c:valAx>
      <c:valAx>
        <c:axId val="95293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55910"/>
        <c:axId val="69344670"/>
      </c:scatterChart>
      <c:valAx>
        <c:axId val="28155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670"/>
        <c:crossesAt val="0"/>
        <c:crossBetween val="midCat"/>
      </c:valAx>
      <c:valAx>
        <c:axId val="69344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5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