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10245"/>
        <c:axId val="88176979"/>
      </c:barChart>
      <c:catAx>
        <c:axId val="5601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979"/>
        <c:auto val="1"/>
        <c:lblAlgn val="ctr"/>
        <c:lblOffset val="100"/>
        <c:noMultiLvlLbl val="0"/>
      </c:catAx>
      <c:valAx>
        <c:axId val="8817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51892"/>
        <c:axId val="93164626"/>
      </c:barChart>
      <c:catAx>
        <c:axId val="1745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26"/>
        <c:auto val="1"/>
        <c:lblAlgn val="ctr"/>
        <c:lblOffset val="100"/>
        <c:noMultiLvlLbl val="0"/>
      </c:catAx>
      <c:valAx>
        <c:axId val="931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36036"/>
        <c:axId val="26943026"/>
      </c:barChart>
      <c:catAx>
        <c:axId val="4693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26"/>
        <c:auto val="1"/>
        <c:lblAlgn val="ctr"/>
        <c:lblOffset val="100"/>
        <c:noMultiLvlLbl val="0"/>
      </c:catAx>
      <c:valAx>
        <c:axId val="269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5978"/>
        <c:axId val="11442630"/>
      </c:barChart>
      <c:catAx>
        <c:axId val="661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30"/>
        <c:auto val="1"/>
        <c:lblAlgn val="ctr"/>
        <c:lblOffset val="100"/>
        <c:noMultiLvlLbl val="0"/>
      </c:catAx>
      <c:valAx>
        <c:axId val="114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95339"/>
        <c:axId val="99900864"/>
      </c:barChart>
      <c:catAx>
        <c:axId val="872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64"/>
        <c:auto val="1"/>
        <c:lblAlgn val="ctr"/>
        <c:lblOffset val="100"/>
        <c:noMultiLvlLbl val="0"/>
      </c:catAx>
      <c:valAx>
        <c:axId val="999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41348"/>
        <c:axId val="57117493"/>
      </c:barChart>
      <c:catAx>
        <c:axId val="862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493"/>
        <c:auto val="1"/>
        <c:lblAlgn val="ctr"/>
        <c:lblOffset val="100"/>
        <c:noMultiLvlLbl val="0"/>
      </c:catAx>
      <c:valAx>
        <c:axId val="571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2087"/>
        <c:axId val="78885087"/>
      </c:barChart>
      <c:catAx>
        <c:axId val="815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087"/>
        <c:auto val="1"/>
        <c:lblAlgn val="ctr"/>
        <c:lblOffset val="100"/>
        <c:noMultiLvlLbl val="0"/>
      </c:catAx>
      <c:valAx>
        <c:axId val="7888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69063"/>
        <c:axId val="91431672"/>
      </c:barChart>
      <c:catAx>
        <c:axId val="426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672"/>
        <c:auto val="1"/>
        <c:lblAlgn val="ctr"/>
        <c:lblOffset val="100"/>
        <c:noMultiLvlLbl val="0"/>
      </c:catAx>
      <c:valAx>
        <c:axId val="9143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84079"/>
        <c:axId val="32193235"/>
      </c:barChart>
      <c:catAx>
        <c:axId val="3558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235"/>
        <c:auto val="1"/>
        <c:lblAlgn val="ctr"/>
        <c:lblOffset val="100"/>
        <c:noMultiLvlLbl val="0"/>
      </c:catAx>
      <c:valAx>
        <c:axId val="321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07032"/>
        <c:axId val="44791465"/>
      </c:barChart>
      <c:catAx>
        <c:axId val="7900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465"/>
        <c:auto val="1"/>
        <c:lblAlgn val="ctr"/>
        <c:lblOffset val="100"/>
        <c:noMultiLvlLbl val="0"/>
      </c:catAx>
      <c:valAx>
        <c:axId val="447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45475"/>
        <c:axId val="88484780"/>
      </c:barChart>
      <c:catAx>
        <c:axId val="650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780"/>
        <c:auto val="1"/>
        <c:lblAlgn val="ctr"/>
        <c:lblOffset val="100"/>
        <c:noMultiLvlLbl val="0"/>
      </c:catAx>
      <c:valAx>
        <c:axId val="884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5478"/>
        <c:axId val="74660932"/>
      </c:barChart>
      <c:catAx>
        <c:axId val="4523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932"/>
        <c:auto val="1"/>
        <c:lblAlgn val="ctr"/>
        <c:lblOffset val="100"/>
        <c:noMultiLvlLbl val="0"/>
      </c:catAx>
      <c:valAx>
        <c:axId val="746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92321"/>
        <c:axId val="88983176"/>
      </c:barChart>
      <c:catAx>
        <c:axId val="989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176"/>
        <c:auto val="1"/>
        <c:lblAlgn val="ctr"/>
        <c:lblOffset val="100"/>
        <c:noMultiLvlLbl val="0"/>
      </c:catAx>
      <c:valAx>
        <c:axId val="889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99424"/>
        <c:axId val="94893563"/>
      </c:barChart>
      <c:catAx>
        <c:axId val="704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563"/>
        <c:auto val="1"/>
        <c:lblAlgn val="ctr"/>
        <c:lblOffset val="100"/>
        <c:noMultiLvlLbl val="0"/>
      </c:catAx>
      <c:valAx>
        <c:axId val="9489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68438"/>
        <c:axId val="78738757"/>
      </c:barChart>
      <c:catAx>
        <c:axId val="763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757"/>
        <c:auto val="1"/>
        <c:lblAlgn val="ctr"/>
        <c:lblOffset val="100"/>
        <c:noMultiLvlLbl val="0"/>
      </c:catAx>
      <c:valAx>
        <c:axId val="787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82927"/>
        <c:axId val="88300958"/>
      </c:barChart>
      <c:catAx>
        <c:axId val="627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958"/>
        <c:auto val="1"/>
        <c:lblAlgn val="ctr"/>
        <c:lblOffset val="100"/>
        <c:noMultiLvlLbl val="0"/>
      </c:catAx>
      <c:valAx>
        <c:axId val="883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7534"/>
        <c:axId val="64150430"/>
      </c:barChart>
      <c:catAx>
        <c:axId val="42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430"/>
        <c:auto val="1"/>
        <c:lblAlgn val="ctr"/>
        <c:lblOffset val="100"/>
        <c:noMultiLvlLbl val="0"/>
      </c:catAx>
      <c:valAx>
        <c:axId val="641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3362"/>
        <c:axId val="76291688"/>
      </c:barChart>
      <c:catAx>
        <c:axId val="1495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688"/>
        <c:auto val="1"/>
        <c:lblAlgn val="ctr"/>
        <c:lblOffset val="100"/>
        <c:noMultiLvlLbl val="0"/>
      </c:catAx>
      <c:valAx>
        <c:axId val="762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