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79296"/>
        <c:axId val="23783192"/>
      </c:barChart>
      <c:catAx>
        <c:axId val="8247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192"/>
        <c:auto val="1"/>
        <c:lblAlgn val="ctr"/>
        <c:lblOffset val="100"/>
        <c:noMultiLvlLbl val="0"/>
      </c:catAx>
      <c:valAx>
        <c:axId val="2378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97517"/>
        <c:axId val="81451643"/>
      </c:barChart>
      <c:catAx>
        <c:axId val="9699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643"/>
        <c:auto val="1"/>
        <c:lblAlgn val="ctr"/>
        <c:lblOffset val="100"/>
        <c:noMultiLvlLbl val="0"/>
      </c:catAx>
      <c:valAx>
        <c:axId val="8145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60311"/>
        <c:axId val="91595693"/>
      </c:barChart>
      <c:catAx>
        <c:axId val="9906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693"/>
        <c:auto val="1"/>
        <c:lblAlgn val="ctr"/>
        <c:lblOffset val="100"/>
        <c:noMultiLvlLbl val="0"/>
      </c:catAx>
      <c:valAx>
        <c:axId val="9159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89616"/>
        <c:axId val="26438247"/>
      </c:barChart>
      <c:catAx>
        <c:axId val="7248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247"/>
        <c:auto val="1"/>
        <c:lblAlgn val="ctr"/>
        <c:lblOffset val="100"/>
        <c:noMultiLvlLbl val="0"/>
      </c:catAx>
      <c:valAx>
        <c:axId val="2643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76592"/>
        <c:axId val="3864169"/>
      </c:barChart>
      <c:catAx>
        <c:axId val="3957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69"/>
        <c:auto val="1"/>
        <c:lblAlgn val="ctr"/>
        <c:lblOffset val="100"/>
        <c:noMultiLvlLbl val="0"/>
      </c:catAx>
      <c:valAx>
        <c:axId val="386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08449"/>
        <c:axId val="54148471"/>
      </c:barChart>
      <c:catAx>
        <c:axId val="1990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471"/>
        <c:auto val="1"/>
        <c:lblAlgn val="ctr"/>
        <c:lblOffset val="100"/>
        <c:noMultiLvlLbl val="0"/>
      </c:catAx>
      <c:valAx>
        <c:axId val="5414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49888"/>
        <c:axId val="4899558"/>
      </c:barChart>
      <c:catAx>
        <c:axId val="3044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558"/>
        <c:auto val="1"/>
        <c:lblAlgn val="ctr"/>
        <c:lblOffset val="100"/>
        <c:noMultiLvlLbl val="0"/>
      </c:catAx>
      <c:valAx>
        <c:axId val="489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61686"/>
        <c:axId val="39073446"/>
      </c:barChart>
      <c:catAx>
        <c:axId val="5096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446"/>
        <c:auto val="1"/>
        <c:lblAlgn val="ctr"/>
        <c:lblOffset val="100"/>
        <c:noMultiLvlLbl val="0"/>
      </c:catAx>
      <c:valAx>
        <c:axId val="3907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29581"/>
        <c:axId val="48986104"/>
      </c:barChart>
      <c:catAx>
        <c:axId val="4172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104"/>
        <c:auto val="1"/>
        <c:lblAlgn val="ctr"/>
        <c:lblOffset val="100"/>
        <c:noMultiLvlLbl val="0"/>
      </c:catAx>
      <c:valAx>
        <c:axId val="4898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14016"/>
        <c:axId val="20106171"/>
      </c:barChart>
      <c:catAx>
        <c:axId val="3461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171"/>
        <c:auto val="1"/>
        <c:lblAlgn val="ctr"/>
        <c:lblOffset val="100"/>
        <c:noMultiLvlLbl val="0"/>
      </c:catAx>
      <c:valAx>
        <c:axId val="2010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25856"/>
        <c:axId val="91590258"/>
      </c:barChart>
      <c:catAx>
        <c:axId val="6222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0258"/>
        <c:auto val="1"/>
        <c:lblAlgn val="ctr"/>
        <c:lblOffset val="100"/>
        <c:noMultiLvlLbl val="0"/>
      </c:catAx>
      <c:valAx>
        <c:axId val="9159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66269"/>
        <c:axId val="43549620"/>
      </c:barChart>
      <c:catAx>
        <c:axId val="5176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620"/>
        <c:auto val="1"/>
        <c:lblAlgn val="ctr"/>
        <c:lblOffset val="100"/>
        <c:noMultiLvlLbl val="0"/>
      </c:catAx>
      <c:valAx>
        <c:axId val="4354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19025"/>
        <c:axId val="8741554"/>
      </c:barChart>
      <c:catAx>
        <c:axId val="2041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54"/>
        <c:auto val="1"/>
        <c:lblAlgn val="ctr"/>
        <c:lblOffset val="100"/>
        <c:noMultiLvlLbl val="0"/>
      </c:catAx>
      <c:valAx>
        <c:axId val="874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10092"/>
        <c:axId val="46328578"/>
      </c:barChart>
      <c:catAx>
        <c:axId val="6791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578"/>
        <c:auto val="1"/>
        <c:lblAlgn val="ctr"/>
        <c:lblOffset val="100"/>
        <c:noMultiLvlLbl val="0"/>
      </c:catAx>
      <c:valAx>
        <c:axId val="4632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80139"/>
        <c:axId val="65330103"/>
      </c:barChart>
      <c:catAx>
        <c:axId val="8208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103"/>
        <c:auto val="1"/>
        <c:lblAlgn val="ctr"/>
        <c:lblOffset val="100"/>
        <c:noMultiLvlLbl val="0"/>
      </c:catAx>
      <c:valAx>
        <c:axId val="6533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69565"/>
        <c:axId val="92334207"/>
      </c:barChart>
      <c:catAx>
        <c:axId val="6116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207"/>
        <c:auto val="1"/>
        <c:lblAlgn val="ctr"/>
        <c:lblOffset val="100"/>
        <c:noMultiLvlLbl val="0"/>
      </c:catAx>
      <c:valAx>
        <c:axId val="9233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83950"/>
        <c:axId val="18542848"/>
      </c:barChart>
      <c:catAx>
        <c:axId val="4058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848"/>
        <c:auto val="1"/>
        <c:lblAlgn val="ctr"/>
        <c:lblOffset val="100"/>
        <c:noMultiLvlLbl val="0"/>
      </c:catAx>
      <c:valAx>
        <c:axId val="1854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44310"/>
        <c:axId val="16440155"/>
      </c:barChart>
      <c:catAx>
        <c:axId val="1754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155"/>
        <c:auto val="1"/>
        <c:lblAlgn val="ctr"/>
        <c:lblOffset val="100"/>
        <c:noMultiLvlLbl val="0"/>
      </c:catAx>
      <c:valAx>
        <c:axId val="1644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