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4665"/>
        <c:axId val="31768081"/>
      </c:scatterChart>
      <c:valAx>
        <c:axId val="9650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081"/>
        <c:crossesAt val="0"/>
        <c:crossBetween val="midCat"/>
      </c:valAx>
      <c:valAx>
        <c:axId val="317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0231"/>
        <c:axId val="44349528"/>
      </c:scatterChart>
      <c:valAx>
        <c:axId val="9777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528"/>
        <c:crossesAt val="0"/>
        <c:crossBetween val="midCat"/>
      </c:valAx>
      <c:valAx>
        <c:axId val="4434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9038"/>
        <c:axId val="62200621"/>
      </c:scatterChart>
      <c:valAx>
        <c:axId val="9507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21"/>
        <c:crossesAt val="0"/>
        <c:crossBetween val="midCat"/>
      </c:valAx>
      <c:valAx>
        <c:axId val="6220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3114"/>
        <c:axId val="23916909"/>
      </c:scatterChart>
      <c:valAx>
        <c:axId val="5870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909"/>
        <c:crossesAt val="0"/>
        <c:crossBetween val="midCat"/>
      </c:valAx>
      <c:valAx>
        <c:axId val="2391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