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2391"/>
        <c:axId val="29171486"/>
      </c:barChart>
      <c:catAx>
        <c:axId val="628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486"/>
        <c:auto val="1"/>
        <c:lblAlgn val="ctr"/>
        <c:lblOffset val="100"/>
        <c:noMultiLvlLbl val="0"/>
      </c:catAx>
      <c:valAx>
        <c:axId val="291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54125"/>
        <c:axId val="58872041"/>
      </c:barChart>
      <c:catAx>
        <c:axId val="794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041"/>
        <c:auto val="1"/>
        <c:lblAlgn val="ctr"/>
        <c:lblOffset val="100"/>
        <c:noMultiLvlLbl val="0"/>
      </c:catAx>
      <c:valAx>
        <c:axId val="588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94307"/>
        <c:axId val="58185036"/>
      </c:barChart>
      <c:catAx>
        <c:axId val="388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036"/>
        <c:auto val="1"/>
        <c:lblAlgn val="ctr"/>
        <c:lblOffset val="100"/>
        <c:noMultiLvlLbl val="0"/>
      </c:catAx>
      <c:valAx>
        <c:axId val="581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67780"/>
        <c:axId val="15688088"/>
      </c:barChart>
      <c:catAx>
        <c:axId val="5136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088"/>
        <c:auto val="1"/>
        <c:lblAlgn val="ctr"/>
        <c:lblOffset val="100"/>
        <c:noMultiLvlLbl val="0"/>
      </c:catAx>
      <c:valAx>
        <c:axId val="156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40643"/>
        <c:axId val="26295370"/>
      </c:barChart>
      <c:catAx>
        <c:axId val="127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370"/>
        <c:auto val="1"/>
        <c:lblAlgn val="ctr"/>
        <c:lblOffset val="100"/>
        <c:noMultiLvlLbl val="0"/>
      </c:catAx>
      <c:valAx>
        <c:axId val="262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14340"/>
        <c:axId val="6588710"/>
      </c:barChart>
      <c:catAx>
        <c:axId val="752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10"/>
        <c:auto val="1"/>
        <c:lblAlgn val="ctr"/>
        <c:lblOffset val="100"/>
        <c:noMultiLvlLbl val="0"/>
      </c:catAx>
      <c:valAx>
        <c:axId val="65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3343"/>
        <c:axId val="62696993"/>
      </c:barChart>
      <c:catAx>
        <c:axId val="5891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93"/>
        <c:auto val="1"/>
        <c:lblAlgn val="ctr"/>
        <c:lblOffset val="100"/>
        <c:noMultiLvlLbl val="0"/>
      </c:catAx>
      <c:valAx>
        <c:axId val="626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51869"/>
        <c:axId val="79705066"/>
      </c:barChart>
      <c:catAx>
        <c:axId val="213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066"/>
        <c:auto val="1"/>
        <c:lblAlgn val="ctr"/>
        <c:lblOffset val="100"/>
        <c:noMultiLvlLbl val="0"/>
      </c:catAx>
      <c:valAx>
        <c:axId val="797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2647"/>
        <c:axId val="18629189"/>
      </c:barChart>
      <c:catAx>
        <c:axId val="989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189"/>
        <c:auto val="1"/>
        <c:lblAlgn val="ctr"/>
        <c:lblOffset val="100"/>
        <c:noMultiLvlLbl val="0"/>
      </c:catAx>
      <c:valAx>
        <c:axId val="186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9973"/>
        <c:axId val="8665246"/>
      </c:barChart>
      <c:catAx>
        <c:axId val="4753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6"/>
        <c:auto val="1"/>
        <c:lblAlgn val="ctr"/>
        <c:lblOffset val="100"/>
        <c:noMultiLvlLbl val="0"/>
      </c:catAx>
      <c:valAx>
        <c:axId val="86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52389"/>
        <c:axId val="92377868"/>
      </c:barChart>
      <c:catAx>
        <c:axId val="694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868"/>
        <c:auto val="1"/>
        <c:lblAlgn val="ctr"/>
        <c:lblOffset val="100"/>
        <c:noMultiLvlLbl val="0"/>
      </c:catAx>
      <c:valAx>
        <c:axId val="923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7999"/>
        <c:axId val="39058143"/>
      </c:barChart>
      <c:catAx>
        <c:axId val="167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143"/>
        <c:auto val="1"/>
        <c:lblAlgn val="ctr"/>
        <c:lblOffset val="100"/>
        <c:noMultiLvlLbl val="0"/>
      </c:catAx>
      <c:valAx>
        <c:axId val="390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8895"/>
        <c:axId val="1613506"/>
      </c:barChart>
      <c:catAx>
        <c:axId val="5109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06"/>
        <c:auto val="1"/>
        <c:lblAlgn val="ctr"/>
        <c:lblOffset val="100"/>
        <c:noMultiLvlLbl val="0"/>
      </c:catAx>
      <c:valAx>
        <c:axId val="16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3863"/>
        <c:axId val="83861701"/>
      </c:barChart>
      <c:catAx>
        <c:axId val="328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701"/>
        <c:auto val="1"/>
        <c:lblAlgn val="ctr"/>
        <c:lblOffset val="100"/>
        <c:noMultiLvlLbl val="0"/>
      </c:catAx>
      <c:valAx>
        <c:axId val="838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6655"/>
        <c:axId val="26070317"/>
      </c:barChart>
      <c:catAx>
        <c:axId val="760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17"/>
        <c:auto val="1"/>
        <c:lblAlgn val="ctr"/>
        <c:lblOffset val="100"/>
        <c:noMultiLvlLbl val="0"/>
      </c:catAx>
      <c:valAx>
        <c:axId val="260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57542"/>
        <c:axId val="69460784"/>
      </c:barChart>
      <c:catAx>
        <c:axId val="799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784"/>
        <c:auto val="1"/>
        <c:lblAlgn val="ctr"/>
        <c:lblOffset val="100"/>
        <c:noMultiLvlLbl val="0"/>
      </c:catAx>
      <c:valAx>
        <c:axId val="694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8295"/>
        <c:axId val="58944303"/>
      </c:barChart>
      <c:catAx>
        <c:axId val="690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303"/>
        <c:auto val="1"/>
        <c:lblAlgn val="ctr"/>
        <c:lblOffset val="100"/>
        <c:noMultiLvlLbl val="0"/>
      </c:catAx>
      <c:valAx>
        <c:axId val="589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488"/>
        <c:axId val="54763015"/>
      </c:barChart>
      <c:catAx>
        <c:axId val="69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15"/>
        <c:auto val="1"/>
        <c:lblAlgn val="ctr"/>
        <c:lblOffset val="100"/>
        <c:noMultiLvlLbl val="0"/>
      </c:catAx>
      <c:valAx>
        <c:axId val="547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