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0555"/>
        <c:axId val="50218260"/>
      </c:scatterChart>
      <c:valAx>
        <c:axId val="830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60"/>
        <c:crossesAt val="0"/>
        <c:crossBetween val="midCat"/>
      </c:valAx>
      <c:valAx>
        <c:axId val="5021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89351"/>
        <c:axId val="7382024"/>
      </c:scatterChart>
      <c:valAx>
        <c:axId val="4268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24"/>
        <c:crossesAt val="0"/>
        <c:crossBetween val="midCat"/>
      </c:valAx>
      <c:valAx>
        <c:axId val="738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79306"/>
        <c:axId val="72112126"/>
      </c:scatterChart>
      <c:valAx>
        <c:axId val="2957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26"/>
        <c:crossesAt val="0"/>
        <c:crossBetween val="midCat"/>
      </c:valAx>
      <c:valAx>
        <c:axId val="7211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33248"/>
        <c:axId val="87550925"/>
      </c:scatterChart>
      <c:valAx>
        <c:axId val="1043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925"/>
        <c:crossesAt val="0"/>
        <c:crossBetween val="midCat"/>
      </c:valAx>
      <c:valAx>
        <c:axId val="8755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