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901490"/>
        <c:axId val="98740264"/>
      </c:barChart>
      <c:catAx>
        <c:axId val="16901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0264"/>
        <c:crossesAt val="0"/>
        <c:auto val="1"/>
        <c:lblAlgn val="ctr"/>
        <c:lblOffset val="100"/>
        <c:noMultiLvlLbl val="0"/>
      </c:catAx>
      <c:valAx>
        <c:axId val="98740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14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430342"/>
        <c:axId val="95357708"/>
      </c:barChart>
      <c:catAx>
        <c:axId val="86430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7708"/>
        <c:crossesAt val="0"/>
        <c:auto val="1"/>
        <c:lblAlgn val="ctr"/>
        <c:lblOffset val="100"/>
        <c:noMultiLvlLbl val="0"/>
      </c:catAx>
      <c:valAx>
        <c:axId val="953577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0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1453255"/>
        <c:axId val="3871374"/>
      </c:barChart>
      <c:catAx>
        <c:axId val="11453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374"/>
        <c:crossesAt val="0"/>
        <c:auto val="1"/>
        <c:lblAlgn val="ctr"/>
        <c:lblOffset val="100"/>
        <c:noMultiLvlLbl val="0"/>
      </c:catAx>
      <c:valAx>
        <c:axId val="38713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3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983757"/>
        <c:axId val="87433304"/>
      </c:barChart>
      <c:catAx>
        <c:axId val="24983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3304"/>
        <c:crossesAt val="0"/>
        <c:auto val="1"/>
        <c:lblAlgn val="ctr"/>
        <c:lblOffset val="100"/>
        <c:noMultiLvlLbl val="0"/>
      </c:catAx>
      <c:valAx>
        <c:axId val="874333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3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6735994"/>
        <c:axId val="73663661"/>
      </c:barChart>
      <c:catAx>
        <c:axId val="66735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3661"/>
        <c:crossesAt val="0"/>
        <c:auto val="1"/>
        <c:lblAlgn val="ctr"/>
        <c:lblOffset val="100"/>
        <c:noMultiLvlLbl val="0"/>
      </c:catAx>
      <c:valAx>
        <c:axId val="736636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5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340633"/>
        <c:axId val="22473805"/>
      </c:barChart>
      <c:catAx>
        <c:axId val="96340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805"/>
        <c:crossesAt val="0"/>
        <c:auto val="1"/>
        <c:lblAlgn val="ctr"/>
        <c:lblOffset val="100"/>
        <c:noMultiLvlLbl val="0"/>
      </c:catAx>
      <c:valAx>
        <c:axId val="224738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0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09417"/>
        <c:axId val="11382884"/>
      </c:barChart>
      <c:catAx>
        <c:axId val="9309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2884"/>
        <c:crossesAt val="0"/>
        <c:auto val="1"/>
        <c:lblAlgn val="ctr"/>
        <c:lblOffset val="100"/>
        <c:noMultiLvlLbl val="0"/>
      </c:catAx>
      <c:valAx>
        <c:axId val="113828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609604"/>
        <c:axId val="21580288"/>
      </c:barChart>
      <c:catAx>
        <c:axId val="57609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0288"/>
        <c:crossesAt val="0"/>
        <c:auto val="1"/>
        <c:lblAlgn val="ctr"/>
        <c:lblOffset val="100"/>
        <c:noMultiLvlLbl val="0"/>
      </c:catAx>
      <c:valAx>
        <c:axId val="215802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9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