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31331"/>
        <c:axId val="77943823"/>
      </c:barChart>
      <c:catAx>
        <c:axId val="671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823"/>
        <c:auto val="1"/>
        <c:lblAlgn val="ctr"/>
        <c:lblOffset val="100"/>
        <c:noMultiLvlLbl val="0"/>
      </c:catAx>
      <c:valAx>
        <c:axId val="779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2323"/>
        <c:axId val="8454554"/>
      </c:barChart>
      <c:catAx>
        <c:axId val="938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54"/>
        <c:auto val="1"/>
        <c:lblAlgn val="ctr"/>
        <c:lblOffset val="100"/>
        <c:noMultiLvlLbl val="0"/>
      </c:catAx>
      <c:valAx>
        <c:axId val="84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9592"/>
        <c:axId val="32609544"/>
      </c:barChart>
      <c:catAx>
        <c:axId val="131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544"/>
        <c:auto val="1"/>
        <c:lblAlgn val="ctr"/>
        <c:lblOffset val="100"/>
        <c:noMultiLvlLbl val="0"/>
      </c:catAx>
      <c:valAx>
        <c:axId val="326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96494"/>
        <c:axId val="3028598"/>
      </c:barChart>
      <c:catAx>
        <c:axId val="412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98"/>
        <c:auto val="1"/>
        <c:lblAlgn val="ctr"/>
        <c:lblOffset val="100"/>
        <c:noMultiLvlLbl val="0"/>
      </c:catAx>
      <c:valAx>
        <c:axId val="30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43294"/>
        <c:axId val="22856073"/>
      </c:barChart>
      <c:catAx>
        <c:axId val="324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073"/>
        <c:auto val="1"/>
        <c:lblAlgn val="ctr"/>
        <c:lblOffset val="100"/>
        <c:noMultiLvlLbl val="0"/>
      </c:catAx>
      <c:valAx>
        <c:axId val="228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7567"/>
        <c:axId val="12081026"/>
      </c:barChart>
      <c:catAx>
        <c:axId val="945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26"/>
        <c:auto val="1"/>
        <c:lblAlgn val="ctr"/>
        <c:lblOffset val="100"/>
        <c:noMultiLvlLbl val="0"/>
      </c:catAx>
      <c:valAx>
        <c:axId val="120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2062"/>
        <c:axId val="4562438"/>
      </c:barChart>
      <c:catAx>
        <c:axId val="703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8"/>
        <c:auto val="1"/>
        <c:lblAlgn val="ctr"/>
        <c:lblOffset val="100"/>
        <c:noMultiLvlLbl val="0"/>
      </c:catAx>
      <c:valAx>
        <c:axId val="45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2326"/>
        <c:axId val="41367190"/>
      </c:barChart>
      <c:catAx>
        <c:axId val="597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190"/>
        <c:auto val="1"/>
        <c:lblAlgn val="ctr"/>
        <c:lblOffset val="100"/>
        <c:noMultiLvlLbl val="0"/>
      </c:catAx>
      <c:valAx>
        <c:axId val="413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1926"/>
        <c:axId val="84451883"/>
      </c:barChart>
      <c:catAx>
        <c:axId val="21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883"/>
        <c:auto val="1"/>
        <c:lblAlgn val="ctr"/>
        <c:lblOffset val="100"/>
        <c:noMultiLvlLbl val="0"/>
      </c:catAx>
      <c:valAx>
        <c:axId val="844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82605"/>
        <c:axId val="21282315"/>
      </c:barChart>
      <c:catAx>
        <c:axId val="395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315"/>
        <c:auto val="1"/>
        <c:lblAlgn val="ctr"/>
        <c:lblOffset val="100"/>
        <c:noMultiLvlLbl val="0"/>
      </c:catAx>
      <c:valAx>
        <c:axId val="2128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13796"/>
        <c:axId val="23883451"/>
      </c:barChart>
      <c:catAx>
        <c:axId val="4101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451"/>
        <c:auto val="1"/>
        <c:lblAlgn val="ctr"/>
        <c:lblOffset val="100"/>
        <c:noMultiLvlLbl val="0"/>
      </c:catAx>
      <c:valAx>
        <c:axId val="238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4958"/>
        <c:axId val="35814088"/>
      </c:barChart>
      <c:catAx>
        <c:axId val="283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088"/>
        <c:auto val="1"/>
        <c:lblAlgn val="ctr"/>
        <c:lblOffset val="100"/>
        <c:noMultiLvlLbl val="0"/>
      </c:catAx>
      <c:valAx>
        <c:axId val="358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0960"/>
        <c:axId val="29513150"/>
      </c:barChart>
      <c:catAx>
        <c:axId val="779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150"/>
        <c:auto val="1"/>
        <c:lblAlgn val="ctr"/>
        <c:lblOffset val="100"/>
        <c:noMultiLvlLbl val="0"/>
      </c:catAx>
      <c:valAx>
        <c:axId val="295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2841"/>
        <c:axId val="22406536"/>
      </c:barChart>
      <c:catAx>
        <c:axId val="543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536"/>
        <c:auto val="1"/>
        <c:lblAlgn val="ctr"/>
        <c:lblOffset val="100"/>
        <c:noMultiLvlLbl val="0"/>
      </c:catAx>
      <c:valAx>
        <c:axId val="224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8671"/>
        <c:axId val="3820886"/>
      </c:barChart>
      <c:catAx>
        <c:axId val="995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6"/>
        <c:auto val="1"/>
        <c:lblAlgn val="ctr"/>
        <c:lblOffset val="100"/>
        <c:noMultiLvlLbl val="0"/>
      </c:catAx>
      <c:valAx>
        <c:axId val="38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69195"/>
        <c:axId val="11438621"/>
      </c:barChart>
      <c:catAx>
        <c:axId val="289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621"/>
        <c:auto val="1"/>
        <c:lblAlgn val="ctr"/>
        <c:lblOffset val="100"/>
        <c:noMultiLvlLbl val="0"/>
      </c:catAx>
      <c:valAx>
        <c:axId val="114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12843"/>
        <c:axId val="85495756"/>
      </c:barChart>
      <c:catAx>
        <c:axId val="7551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756"/>
        <c:auto val="1"/>
        <c:lblAlgn val="ctr"/>
        <c:lblOffset val="100"/>
        <c:noMultiLvlLbl val="0"/>
      </c:catAx>
      <c:valAx>
        <c:axId val="854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36725"/>
        <c:axId val="17404643"/>
      </c:barChart>
      <c:catAx>
        <c:axId val="625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643"/>
        <c:auto val="1"/>
        <c:lblAlgn val="ctr"/>
        <c:lblOffset val="100"/>
        <c:noMultiLvlLbl val="0"/>
      </c:catAx>
      <c:valAx>
        <c:axId val="174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