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04460"/>
        <c:axId val="79869652"/>
      </c:scatterChart>
      <c:valAx>
        <c:axId val="2510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652"/>
        <c:crossesAt val="0"/>
        <c:crossBetween val="midCat"/>
      </c:valAx>
      <c:valAx>
        <c:axId val="7986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95509"/>
        <c:axId val="17123039"/>
      </c:scatterChart>
      <c:valAx>
        <c:axId val="6839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039"/>
        <c:crossesAt val="0"/>
        <c:crossBetween val="midCat"/>
      </c:valAx>
      <c:valAx>
        <c:axId val="1712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18802"/>
        <c:axId val="42705629"/>
      </c:scatterChart>
      <c:valAx>
        <c:axId val="4251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629"/>
        <c:crossesAt val="0"/>
        <c:crossBetween val="midCat"/>
      </c:valAx>
      <c:valAx>
        <c:axId val="4270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70804"/>
        <c:axId val="8576924"/>
      </c:scatterChart>
      <c:valAx>
        <c:axId val="1267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24"/>
        <c:crossesAt val="0"/>
        <c:crossBetween val="midCat"/>
      </c:valAx>
      <c:valAx>
        <c:axId val="857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