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88573"/>
        <c:axId val="37716266"/>
      </c:lineChart>
      <c:catAx>
        <c:axId val="77588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16266"/>
        <c:crossesAt val="0"/>
        <c:auto val="1"/>
        <c:lblAlgn val="ctr"/>
        <c:lblOffset val="100"/>
        <c:noMultiLvlLbl val="0"/>
      </c:catAx>
      <c:valAx>
        <c:axId val="37716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88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58746"/>
        <c:axId val="97952393"/>
      </c:lineChart>
      <c:catAx>
        <c:axId val="20458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52393"/>
        <c:crossesAt val="0"/>
        <c:auto val="1"/>
        <c:lblAlgn val="ctr"/>
        <c:lblOffset val="100"/>
        <c:noMultiLvlLbl val="0"/>
      </c:catAx>
      <c:valAx>
        <c:axId val="97952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58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5376617"/>
        <c:axId val="38183042"/>
      </c:barChart>
      <c:catAx>
        <c:axId val="55376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83042"/>
        <c:crossesAt val="0"/>
        <c:auto val="1"/>
        <c:lblAlgn val="ctr"/>
        <c:lblOffset val="100"/>
        <c:noMultiLvlLbl val="0"/>
      </c:catAx>
      <c:valAx>
        <c:axId val="38183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76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4769152"/>
        <c:axId val="81690418"/>
        <c:axId val="36978537"/>
      </c:bar3DChart>
      <c:catAx>
        <c:axId val="94769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90418"/>
        <c:crossesAt val="0"/>
        <c:auto val="1"/>
        <c:lblAlgn val="ctr"/>
        <c:lblOffset val="100"/>
        <c:noMultiLvlLbl val="0"/>
      </c:catAx>
      <c:valAx>
        <c:axId val="81690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769152"/>
        <c:crossesAt val="1"/>
        <c:crossBetween val="midCat"/>
      </c:valAx>
      <c:serAx>
        <c:axId val="36978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9041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1574324"/>
        <c:axId val="64845337"/>
      </c:scatterChart>
      <c:valAx>
        <c:axId val="21574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45337"/>
        <c:crossesAt val="0"/>
        <c:crossBetween val="midCat"/>
      </c:valAx>
      <c:valAx>
        <c:axId val="64845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743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125396"/>
        <c:axId val="45400795"/>
      </c:scatterChart>
      <c:valAx>
        <c:axId val="711253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00795"/>
        <c:crossesAt val="0"/>
        <c:crossBetween val="midCat"/>
        <c:majorUnit val="30"/>
        <c:minorUnit val="30"/>
      </c:valAx>
      <c:valAx>
        <c:axId val="454007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1253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293751"/>
        <c:axId val="8167322"/>
      </c:scatterChart>
      <c:valAx>
        <c:axId val="932937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7322"/>
        <c:crossesAt val="0"/>
        <c:crossBetween val="midCat"/>
        <c:majorUnit val="30"/>
        <c:minorUnit val="30"/>
      </c:valAx>
      <c:valAx>
        <c:axId val="81673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29375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