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143609"/>
        <c:axId val="79276326"/>
      </c:lineChart>
      <c:catAx>
        <c:axId val="3714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76326"/>
        <c:crossesAt val="0"/>
        <c:auto val="1"/>
        <c:lblAlgn val="ctr"/>
        <c:lblOffset val="100"/>
        <c:noMultiLvlLbl val="0"/>
      </c:catAx>
      <c:valAx>
        <c:axId val="79276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4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419641"/>
        <c:axId val="18039344"/>
      </c:lineChart>
      <c:catAx>
        <c:axId val="59419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39344"/>
        <c:crossesAt val="0"/>
        <c:auto val="1"/>
        <c:lblAlgn val="ctr"/>
        <c:lblOffset val="100"/>
        <c:noMultiLvlLbl val="0"/>
      </c:catAx>
      <c:valAx>
        <c:axId val="18039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19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976861"/>
        <c:axId val="86968647"/>
      </c:lineChart>
      <c:catAx>
        <c:axId val="26976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68647"/>
        <c:crossesAt val="0"/>
        <c:auto val="1"/>
        <c:lblAlgn val="ctr"/>
        <c:lblOffset val="100"/>
        <c:noMultiLvlLbl val="0"/>
      </c:catAx>
      <c:valAx>
        <c:axId val="8696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76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632291"/>
        <c:axId val="97385293"/>
      </c:lineChart>
      <c:catAx>
        <c:axId val="19632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85293"/>
        <c:crossesAt val="0"/>
        <c:auto val="1"/>
        <c:lblAlgn val="ctr"/>
        <c:lblOffset val="100"/>
        <c:noMultiLvlLbl val="0"/>
      </c:catAx>
      <c:valAx>
        <c:axId val="97385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32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124934"/>
        <c:axId val="79510289"/>
      </c:lineChart>
      <c:catAx>
        <c:axId val="77124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10289"/>
        <c:crossesAt val="0"/>
        <c:auto val="1"/>
        <c:lblAlgn val="ctr"/>
        <c:lblOffset val="100"/>
        <c:noMultiLvlLbl val="0"/>
      </c:catAx>
      <c:valAx>
        <c:axId val="79510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24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423216"/>
        <c:axId val="19969113"/>
      </c:lineChart>
      <c:catAx>
        <c:axId val="2942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69113"/>
        <c:crossesAt val="0"/>
        <c:auto val="1"/>
        <c:lblAlgn val="ctr"/>
        <c:lblOffset val="100"/>
        <c:noMultiLvlLbl val="0"/>
      </c:catAx>
      <c:valAx>
        <c:axId val="19969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070280"/>
        <c:axId val="16753222"/>
      </c:lineChart>
      <c:catAx>
        <c:axId val="44070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53222"/>
        <c:crossesAt val="0"/>
        <c:auto val="1"/>
        <c:lblAlgn val="ctr"/>
        <c:lblOffset val="100"/>
        <c:noMultiLvlLbl val="0"/>
      </c:catAx>
      <c:valAx>
        <c:axId val="16753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70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895674"/>
        <c:axId val="70782194"/>
      </c:lineChart>
      <c:catAx>
        <c:axId val="47895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82194"/>
        <c:crossesAt val="0"/>
        <c:auto val="1"/>
        <c:lblAlgn val="ctr"/>
        <c:lblOffset val="100"/>
        <c:noMultiLvlLbl val="0"/>
      </c:catAx>
      <c:valAx>
        <c:axId val="70782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95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948927"/>
        <c:axId val="36548742"/>
      </c:lineChart>
      <c:catAx>
        <c:axId val="18948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48742"/>
        <c:crossesAt val="0"/>
        <c:auto val="1"/>
        <c:lblAlgn val="ctr"/>
        <c:lblOffset val="100"/>
        <c:noMultiLvlLbl val="0"/>
      </c:catAx>
      <c:valAx>
        <c:axId val="36548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48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526992"/>
        <c:axId val="89706457"/>
      </c:lineChart>
      <c:catAx>
        <c:axId val="85526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6457"/>
        <c:crossesAt val="0"/>
        <c:auto val="1"/>
        <c:lblAlgn val="ctr"/>
        <c:lblOffset val="100"/>
        <c:noMultiLvlLbl val="0"/>
      </c:catAx>
      <c:valAx>
        <c:axId val="89706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26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