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44078"/>
        <c:axId val="81041047"/>
      </c:scatterChart>
      <c:valAx>
        <c:axId val="40844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1047"/>
        <c:crossesAt val="0"/>
        <c:crossBetween val="midCat"/>
      </c:valAx>
      <c:valAx>
        <c:axId val="8104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4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760894"/>
        <c:axId val="39396954"/>
      </c:scatterChart>
      <c:valAx>
        <c:axId val="7176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6954"/>
        <c:crossesAt val="0"/>
        <c:crossBetween val="midCat"/>
      </c:valAx>
      <c:valAx>
        <c:axId val="39396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0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