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94978"/>
        <c:axId val="99281947"/>
      </c:barChart>
      <c:catAx>
        <c:axId val="70094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81947"/>
        <c:auto val="1"/>
        <c:lblAlgn val="ctr"/>
        <c:lblOffset val="100"/>
        <c:noMultiLvlLbl val="0"/>
      </c:catAx>
      <c:valAx>
        <c:axId val="99281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94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14955"/>
        <c:axId val="90101374"/>
      </c:barChart>
      <c:catAx>
        <c:axId val="31114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01374"/>
        <c:auto val="1"/>
        <c:lblAlgn val="ctr"/>
        <c:lblOffset val="100"/>
        <c:noMultiLvlLbl val="0"/>
      </c:catAx>
      <c:valAx>
        <c:axId val="90101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4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178891"/>
        <c:axId val="93560885"/>
      </c:barChart>
      <c:catAx>
        <c:axId val="57178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60885"/>
        <c:auto val="1"/>
        <c:lblAlgn val="ctr"/>
        <c:lblOffset val="100"/>
        <c:noMultiLvlLbl val="0"/>
      </c:catAx>
      <c:valAx>
        <c:axId val="93560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8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603512"/>
        <c:axId val="55300927"/>
      </c:barChart>
      <c:catAx>
        <c:axId val="67603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00927"/>
        <c:auto val="1"/>
        <c:lblAlgn val="ctr"/>
        <c:lblOffset val="100"/>
        <c:noMultiLvlLbl val="0"/>
      </c:catAx>
      <c:valAx>
        <c:axId val="55300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03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