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790064"/>
        <c:axId val="51802986"/>
      </c:barChart>
      <c:dateAx>
        <c:axId val="187900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802986"/>
        <c:crossesAt val="0"/>
        <c:auto val="1"/>
        <c:lblOffset val="100"/>
        <c:noMultiLvlLbl val="0"/>
      </c:dateAx>
      <c:valAx>
        <c:axId val="518029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7900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279328"/>
        <c:axId val="70732102"/>
      </c:barChart>
      <c:catAx>
        <c:axId val="312793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732102"/>
        <c:crossesAt val="0"/>
        <c:auto val="1"/>
        <c:lblAlgn val="ctr"/>
        <c:lblOffset val="100"/>
        <c:noMultiLvlLbl val="0"/>
      </c:catAx>
      <c:valAx>
        <c:axId val="707321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2793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