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34181963"/>
        <c:axId val="28462279"/>
      </c:barChart>
      <c:dateAx>
        <c:axId val="3418196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8462279"/>
        <c:crossesAt val="0"/>
        <c:auto val="1"/>
        <c:lblOffset val="100"/>
        <c:noMultiLvlLbl val="0"/>
      </c:dateAx>
      <c:valAx>
        <c:axId val="2846227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4181963"/>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65545498"/>
        <c:axId val="3467999"/>
      </c:barChart>
      <c:catAx>
        <c:axId val="6554549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467999"/>
        <c:crossesAt val="0"/>
        <c:auto val="1"/>
        <c:lblAlgn val="ctr"/>
        <c:lblOffset val="100"/>
        <c:noMultiLvlLbl val="0"/>
      </c:catAx>
      <c:valAx>
        <c:axId val="346799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5545498"/>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