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5505682"/>
        <c:axId val="23910926"/>
      </c:barChart>
      <c:dateAx>
        <c:axId val="2550568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3910926"/>
        <c:crossesAt val="0"/>
        <c:auto val="1"/>
        <c:lblOffset val="100"/>
        <c:noMultiLvlLbl val="0"/>
      </c:dateAx>
      <c:valAx>
        <c:axId val="2391092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550568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4046275"/>
        <c:axId val="41588376"/>
      </c:barChart>
      <c:catAx>
        <c:axId val="3404627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1588376"/>
        <c:crossesAt val="0"/>
        <c:auto val="1"/>
        <c:lblAlgn val="ctr"/>
        <c:lblOffset val="100"/>
        <c:noMultiLvlLbl val="0"/>
      </c:catAx>
      <c:valAx>
        <c:axId val="4158837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404627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