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3313832"/>
        <c:axId val="63670820"/>
      </c:barChart>
      <c:dateAx>
        <c:axId val="133138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670820"/>
        <c:crossesAt val="0"/>
        <c:auto val="1"/>
        <c:lblOffset val="100"/>
        <c:noMultiLvlLbl val="0"/>
      </c:dateAx>
      <c:valAx>
        <c:axId val="6367082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3138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273779"/>
        <c:axId val="44419816"/>
      </c:barChart>
      <c:catAx>
        <c:axId val="412737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419816"/>
        <c:crossesAt val="0"/>
        <c:auto val="1"/>
        <c:lblAlgn val="ctr"/>
        <c:lblOffset val="100"/>
        <c:noMultiLvlLbl val="0"/>
      </c:catAx>
      <c:valAx>
        <c:axId val="444198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27377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