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78338"/>
        <c:axId val="60330434"/>
      </c:scatterChart>
      <c:valAx>
        <c:axId val="4197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434"/>
        <c:crossesAt val="0"/>
        <c:crossBetween val="midCat"/>
      </c:valAx>
      <c:valAx>
        <c:axId val="6033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79387"/>
        <c:axId val="6805398"/>
      </c:scatterChart>
      <c:valAx>
        <c:axId val="2227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98"/>
        <c:crossesAt val="0"/>
        <c:crossBetween val="midCat"/>
      </c:valAx>
      <c:valAx>
        <c:axId val="680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3372"/>
        <c:axId val="55224904"/>
      </c:scatterChart>
      <c:valAx>
        <c:axId val="3255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904"/>
        <c:crossesAt val="0"/>
        <c:crossBetween val="midCat"/>
      </c:valAx>
      <c:valAx>
        <c:axId val="5522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98040"/>
        <c:axId val="34327967"/>
      </c:scatterChart>
      <c:valAx>
        <c:axId val="6679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967"/>
        <c:crossesAt val="0"/>
        <c:crossBetween val="midCat"/>
      </c:valAx>
      <c:valAx>
        <c:axId val="3432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