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447041"/>
        <c:axId val="86374894"/>
      </c:barChart>
      <c:dateAx>
        <c:axId val="344470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374894"/>
        <c:crossesAt val="0"/>
        <c:auto val="1"/>
        <c:lblOffset val="100"/>
        <c:noMultiLvlLbl val="0"/>
      </c:dateAx>
      <c:valAx>
        <c:axId val="863748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4470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380903"/>
        <c:axId val="16529060"/>
      </c:barChart>
      <c:catAx>
        <c:axId val="763809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529060"/>
        <c:crossesAt val="0"/>
        <c:auto val="1"/>
        <c:lblAlgn val="ctr"/>
        <c:lblOffset val="100"/>
        <c:noMultiLvlLbl val="0"/>
      </c:catAx>
      <c:valAx>
        <c:axId val="165290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3809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