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988024"/>
        <c:axId val="27235841"/>
      </c:scatterChart>
      <c:valAx>
        <c:axId val="72988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5841"/>
        <c:crossesAt val="0"/>
        <c:crossBetween val="midCat"/>
      </c:valAx>
      <c:valAx>
        <c:axId val="27235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8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126427"/>
        <c:axId val="3731175"/>
      </c:scatterChart>
      <c:valAx>
        <c:axId val="54126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175"/>
        <c:crossesAt val="0"/>
        <c:crossBetween val="midCat"/>
      </c:valAx>
      <c:valAx>
        <c:axId val="3731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6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73099"/>
        <c:axId val="72554825"/>
      </c:scatterChart>
      <c:valAx>
        <c:axId val="7273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4825"/>
        <c:crossesAt val="0"/>
        <c:crossBetween val="midCat"/>
      </c:valAx>
      <c:valAx>
        <c:axId val="72554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564763"/>
        <c:axId val="25627649"/>
      </c:scatterChart>
      <c:valAx>
        <c:axId val="59564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7649"/>
        <c:crossesAt val="0"/>
        <c:crossBetween val="midCat"/>
      </c:valAx>
      <c:valAx>
        <c:axId val="25627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4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