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96850"/>
        <c:axId val="12895154"/>
      </c:barChart>
      <c:catAx>
        <c:axId val="215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154"/>
        <c:auto val="1"/>
        <c:lblAlgn val="ctr"/>
        <c:lblOffset val="100"/>
        <c:noMultiLvlLbl val="0"/>
      </c:catAx>
      <c:valAx>
        <c:axId val="128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0824"/>
        <c:axId val="40958290"/>
      </c:barChart>
      <c:catAx>
        <c:axId val="96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290"/>
        <c:auto val="1"/>
        <c:lblAlgn val="ctr"/>
        <c:lblOffset val="100"/>
        <c:noMultiLvlLbl val="0"/>
      </c:catAx>
      <c:valAx>
        <c:axId val="409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37779"/>
        <c:axId val="44913170"/>
      </c:barChart>
      <c:catAx>
        <c:axId val="5453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170"/>
        <c:auto val="1"/>
        <c:lblAlgn val="ctr"/>
        <c:lblOffset val="100"/>
        <c:noMultiLvlLbl val="0"/>
      </c:catAx>
      <c:valAx>
        <c:axId val="449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70969"/>
        <c:axId val="3103752"/>
      </c:barChart>
      <c:catAx>
        <c:axId val="756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52"/>
        <c:auto val="1"/>
        <c:lblAlgn val="ctr"/>
        <c:lblOffset val="100"/>
        <c:noMultiLvlLbl val="0"/>
      </c:catAx>
      <c:valAx>
        <c:axId val="31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12365"/>
        <c:axId val="6337507"/>
      </c:barChart>
      <c:catAx>
        <c:axId val="967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07"/>
        <c:auto val="1"/>
        <c:lblAlgn val="ctr"/>
        <c:lblOffset val="100"/>
        <c:noMultiLvlLbl val="0"/>
      </c:catAx>
      <c:valAx>
        <c:axId val="63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83305"/>
        <c:axId val="45699226"/>
      </c:barChart>
      <c:catAx>
        <c:axId val="258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226"/>
        <c:auto val="1"/>
        <c:lblAlgn val="ctr"/>
        <c:lblOffset val="100"/>
        <c:noMultiLvlLbl val="0"/>
      </c:catAx>
      <c:valAx>
        <c:axId val="456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2287"/>
        <c:axId val="5978710"/>
      </c:barChart>
      <c:catAx>
        <c:axId val="397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10"/>
        <c:auto val="1"/>
        <c:lblAlgn val="ctr"/>
        <c:lblOffset val="100"/>
        <c:noMultiLvlLbl val="0"/>
      </c:catAx>
      <c:valAx>
        <c:axId val="59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34995"/>
        <c:axId val="11172691"/>
      </c:barChart>
      <c:catAx>
        <c:axId val="7873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691"/>
        <c:auto val="1"/>
        <c:lblAlgn val="ctr"/>
        <c:lblOffset val="100"/>
        <c:noMultiLvlLbl val="0"/>
      </c:catAx>
      <c:valAx>
        <c:axId val="111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35084"/>
        <c:axId val="84094014"/>
      </c:barChart>
      <c:catAx>
        <c:axId val="518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014"/>
        <c:auto val="1"/>
        <c:lblAlgn val="ctr"/>
        <c:lblOffset val="100"/>
        <c:noMultiLvlLbl val="0"/>
      </c:catAx>
      <c:valAx>
        <c:axId val="840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42680"/>
        <c:axId val="90079848"/>
      </c:barChart>
      <c:catAx>
        <c:axId val="5684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848"/>
        <c:auto val="1"/>
        <c:lblAlgn val="ctr"/>
        <c:lblOffset val="100"/>
        <c:noMultiLvlLbl val="0"/>
      </c:catAx>
      <c:valAx>
        <c:axId val="9007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3315"/>
        <c:axId val="8433250"/>
      </c:barChart>
      <c:catAx>
        <c:axId val="863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50"/>
        <c:auto val="1"/>
        <c:lblAlgn val="ctr"/>
        <c:lblOffset val="100"/>
        <c:noMultiLvlLbl val="0"/>
      </c:catAx>
      <c:valAx>
        <c:axId val="84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5300"/>
        <c:axId val="53747814"/>
      </c:barChart>
      <c:catAx>
        <c:axId val="127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814"/>
        <c:auto val="1"/>
        <c:lblAlgn val="ctr"/>
        <c:lblOffset val="100"/>
        <c:noMultiLvlLbl val="0"/>
      </c:catAx>
      <c:valAx>
        <c:axId val="537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61948"/>
        <c:axId val="4512649"/>
      </c:barChart>
      <c:catAx>
        <c:axId val="187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49"/>
        <c:auto val="1"/>
        <c:lblAlgn val="ctr"/>
        <c:lblOffset val="100"/>
        <c:noMultiLvlLbl val="0"/>
      </c:catAx>
      <c:valAx>
        <c:axId val="45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49768"/>
        <c:axId val="96710957"/>
      </c:barChart>
      <c:catAx>
        <c:axId val="467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957"/>
        <c:auto val="1"/>
        <c:lblAlgn val="ctr"/>
        <c:lblOffset val="100"/>
        <c:noMultiLvlLbl val="0"/>
      </c:catAx>
      <c:valAx>
        <c:axId val="967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24751"/>
        <c:axId val="79602769"/>
      </c:barChart>
      <c:catAx>
        <c:axId val="6112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769"/>
        <c:auto val="1"/>
        <c:lblAlgn val="ctr"/>
        <c:lblOffset val="100"/>
        <c:noMultiLvlLbl val="0"/>
      </c:catAx>
      <c:valAx>
        <c:axId val="796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05355"/>
        <c:axId val="79669127"/>
      </c:barChart>
      <c:catAx>
        <c:axId val="5630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127"/>
        <c:auto val="1"/>
        <c:lblAlgn val="ctr"/>
        <c:lblOffset val="100"/>
        <c:noMultiLvlLbl val="0"/>
      </c:catAx>
      <c:valAx>
        <c:axId val="796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2049"/>
        <c:axId val="26239090"/>
      </c:barChart>
      <c:catAx>
        <c:axId val="215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090"/>
        <c:auto val="1"/>
        <c:lblAlgn val="ctr"/>
        <c:lblOffset val="100"/>
        <c:noMultiLvlLbl val="0"/>
      </c:catAx>
      <c:valAx>
        <c:axId val="262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16955"/>
        <c:axId val="21984798"/>
      </c:barChart>
      <c:catAx>
        <c:axId val="458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798"/>
        <c:auto val="1"/>
        <c:lblAlgn val="ctr"/>
        <c:lblOffset val="100"/>
        <c:noMultiLvlLbl val="0"/>
      </c:catAx>
      <c:valAx>
        <c:axId val="219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