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74592"/>
        <c:axId val="14437753"/>
      </c:scatterChart>
      <c:valAx>
        <c:axId val="7627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53"/>
        <c:crossesAt val="0"/>
        <c:crossBetween val="midCat"/>
      </c:valAx>
      <c:valAx>
        <c:axId val="1443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86210"/>
        <c:axId val="55246106"/>
      </c:scatterChart>
      <c:valAx>
        <c:axId val="4248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106"/>
        <c:crossesAt val="0"/>
        <c:crossBetween val="midCat"/>
      </c:valAx>
      <c:valAx>
        <c:axId val="5524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6619"/>
        <c:axId val="99554140"/>
      </c:scatterChart>
      <c:valAx>
        <c:axId val="1034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40"/>
        <c:crossesAt val="0"/>
        <c:crossBetween val="midCat"/>
      </c:valAx>
      <c:valAx>
        <c:axId val="9955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9723"/>
        <c:axId val="68711327"/>
      </c:scatterChart>
      <c:valAx>
        <c:axId val="9095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27"/>
        <c:crossesAt val="0"/>
        <c:crossBetween val="midCat"/>
      </c:valAx>
      <c:valAx>
        <c:axId val="6871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