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5211371"/>
        <c:axId val="57752054"/>
      </c:barChart>
      <c:dateAx>
        <c:axId val="2521137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7752054"/>
        <c:crossesAt val="0"/>
        <c:auto val="1"/>
        <c:lblOffset val="100"/>
        <c:noMultiLvlLbl val="0"/>
      </c:dateAx>
      <c:valAx>
        <c:axId val="5775205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521137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3152154"/>
        <c:axId val="35693232"/>
      </c:barChart>
      <c:catAx>
        <c:axId val="8315215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5693232"/>
        <c:crossesAt val="0"/>
        <c:auto val="1"/>
        <c:lblAlgn val="ctr"/>
        <c:lblOffset val="100"/>
        <c:noMultiLvlLbl val="0"/>
      </c:catAx>
      <c:valAx>
        <c:axId val="3569323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315215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