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64139"/>
        <c:axId val="55426084"/>
      </c:scatterChart>
      <c:valAx>
        <c:axId val="1876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084"/>
        <c:crossesAt val="0"/>
        <c:crossBetween val="midCat"/>
      </c:valAx>
      <c:valAx>
        <c:axId val="5542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27798"/>
        <c:axId val="51264311"/>
      </c:scatterChart>
      <c:valAx>
        <c:axId val="1332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311"/>
        <c:crossesAt val="0"/>
        <c:crossBetween val="midCat"/>
      </c:valAx>
      <c:valAx>
        <c:axId val="5126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95141"/>
        <c:axId val="34481377"/>
      </c:scatterChart>
      <c:valAx>
        <c:axId val="7939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377"/>
        <c:crossesAt val="0"/>
        <c:crossBetween val="midCat"/>
      </c:valAx>
      <c:valAx>
        <c:axId val="3448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6506"/>
        <c:axId val="24408068"/>
      </c:scatterChart>
      <c:valAx>
        <c:axId val="7666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068"/>
        <c:crossesAt val="0"/>
        <c:crossBetween val="midCat"/>
      </c:valAx>
      <c:valAx>
        <c:axId val="2440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