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10447"/>
        <c:axId val="23820866"/>
      </c:barChart>
      <c:catAx>
        <c:axId val="605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866"/>
        <c:auto val="1"/>
        <c:lblAlgn val="ctr"/>
        <c:lblOffset val="100"/>
        <c:noMultiLvlLbl val="0"/>
      </c:catAx>
      <c:valAx>
        <c:axId val="238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37169"/>
        <c:axId val="90589566"/>
      </c:barChart>
      <c:catAx>
        <c:axId val="453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566"/>
        <c:auto val="1"/>
        <c:lblAlgn val="ctr"/>
        <c:lblOffset val="100"/>
        <c:noMultiLvlLbl val="0"/>
      </c:catAx>
      <c:valAx>
        <c:axId val="905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25970"/>
        <c:axId val="8564898"/>
      </c:barChart>
      <c:catAx>
        <c:axId val="9572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98"/>
        <c:auto val="1"/>
        <c:lblAlgn val="ctr"/>
        <c:lblOffset val="100"/>
        <c:noMultiLvlLbl val="0"/>
      </c:catAx>
      <c:valAx>
        <c:axId val="85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67746"/>
        <c:axId val="89250353"/>
      </c:barChart>
      <c:catAx>
        <c:axId val="897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353"/>
        <c:auto val="1"/>
        <c:lblAlgn val="ctr"/>
        <c:lblOffset val="100"/>
        <c:noMultiLvlLbl val="0"/>
      </c:catAx>
      <c:valAx>
        <c:axId val="892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16084"/>
        <c:axId val="48825394"/>
      </c:barChart>
      <c:catAx>
        <c:axId val="306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394"/>
        <c:auto val="1"/>
        <c:lblAlgn val="ctr"/>
        <c:lblOffset val="100"/>
        <c:noMultiLvlLbl val="0"/>
      </c:catAx>
      <c:valAx>
        <c:axId val="488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09584"/>
        <c:axId val="77067900"/>
      </c:barChart>
      <c:catAx>
        <c:axId val="704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900"/>
        <c:auto val="1"/>
        <c:lblAlgn val="ctr"/>
        <c:lblOffset val="100"/>
        <c:noMultiLvlLbl val="0"/>
      </c:catAx>
      <c:valAx>
        <c:axId val="770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7355"/>
        <c:axId val="56716630"/>
      </c:barChart>
      <c:catAx>
        <c:axId val="865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30"/>
        <c:auto val="1"/>
        <c:lblAlgn val="ctr"/>
        <c:lblOffset val="100"/>
        <c:noMultiLvlLbl val="0"/>
      </c:catAx>
      <c:valAx>
        <c:axId val="567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4372"/>
        <c:axId val="34587423"/>
      </c:barChart>
      <c:catAx>
        <c:axId val="67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423"/>
        <c:auto val="1"/>
        <c:lblAlgn val="ctr"/>
        <c:lblOffset val="100"/>
        <c:noMultiLvlLbl val="0"/>
      </c:catAx>
      <c:valAx>
        <c:axId val="345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81675"/>
        <c:axId val="54855077"/>
      </c:barChart>
      <c:catAx>
        <c:axId val="719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077"/>
        <c:auto val="1"/>
        <c:lblAlgn val="ctr"/>
        <c:lblOffset val="100"/>
        <c:noMultiLvlLbl val="0"/>
      </c:catAx>
      <c:valAx>
        <c:axId val="548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24569"/>
        <c:axId val="12026696"/>
      </c:barChart>
      <c:catAx>
        <c:axId val="1482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696"/>
        <c:auto val="1"/>
        <c:lblAlgn val="ctr"/>
        <c:lblOffset val="100"/>
        <c:noMultiLvlLbl val="0"/>
      </c:catAx>
      <c:valAx>
        <c:axId val="120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1423"/>
        <c:axId val="54267599"/>
      </c:barChart>
      <c:catAx>
        <c:axId val="119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599"/>
        <c:auto val="1"/>
        <c:lblAlgn val="ctr"/>
        <c:lblOffset val="100"/>
        <c:noMultiLvlLbl val="0"/>
      </c:catAx>
      <c:valAx>
        <c:axId val="542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89298"/>
        <c:axId val="37182206"/>
      </c:barChart>
      <c:catAx>
        <c:axId val="5928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206"/>
        <c:auto val="1"/>
        <c:lblAlgn val="ctr"/>
        <c:lblOffset val="100"/>
        <c:noMultiLvlLbl val="0"/>
      </c:catAx>
      <c:valAx>
        <c:axId val="371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86702"/>
        <c:axId val="27578880"/>
      </c:barChart>
      <c:catAx>
        <c:axId val="2858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80"/>
        <c:auto val="1"/>
        <c:lblAlgn val="ctr"/>
        <c:lblOffset val="100"/>
        <c:noMultiLvlLbl val="0"/>
      </c:catAx>
      <c:valAx>
        <c:axId val="275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78041"/>
        <c:axId val="48719281"/>
      </c:barChart>
      <c:catAx>
        <c:axId val="188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281"/>
        <c:auto val="1"/>
        <c:lblAlgn val="ctr"/>
        <c:lblOffset val="100"/>
        <c:noMultiLvlLbl val="0"/>
      </c:catAx>
      <c:valAx>
        <c:axId val="487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46401"/>
        <c:axId val="97995200"/>
      </c:barChart>
      <c:catAx>
        <c:axId val="696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00"/>
        <c:auto val="1"/>
        <c:lblAlgn val="ctr"/>
        <c:lblOffset val="100"/>
        <c:noMultiLvlLbl val="0"/>
      </c:catAx>
      <c:valAx>
        <c:axId val="979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76995"/>
        <c:axId val="12490048"/>
      </c:barChart>
      <c:catAx>
        <c:axId val="2307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048"/>
        <c:auto val="1"/>
        <c:lblAlgn val="ctr"/>
        <c:lblOffset val="100"/>
        <c:noMultiLvlLbl val="0"/>
      </c:catAx>
      <c:valAx>
        <c:axId val="124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3804"/>
        <c:axId val="61204829"/>
      </c:barChart>
      <c:catAx>
        <c:axId val="396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829"/>
        <c:auto val="1"/>
        <c:lblAlgn val="ctr"/>
        <c:lblOffset val="100"/>
        <c:noMultiLvlLbl val="0"/>
      </c:catAx>
      <c:valAx>
        <c:axId val="612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33787"/>
        <c:axId val="46996458"/>
      </c:barChart>
      <c:catAx>
        <c:axId val="520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458"/>
        <c:auto val="1"/>
        <c:lblAlgn val="ctr"/>
        <c:lblOffset val="100"/>
        <c:noMultiLvlLbl val="0"/>
      </c:catAx>
      <c:valAx>
        <c:axId val="469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