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34829"/>
        <c:axId val="6187924"/>
      </c:scatterChart>
      <c:valAx>
        <c:axId val="64434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24"/>
        <c:crossesAt val="0"/>
        <c:crossBetween val="midCat"/>
      </c:valAx>
      <c:valAx>
        <c:axId val="6187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47533"/>
        <c:axId val="62823247"/>
      </c:scatterChart>
      <c:valAx>
        <c:axId val="51547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247"/>
        <c:crossesAt val="0"/>
        <c:crossBetween val="midCat"/>
      </c:valAx>
      <c:valAx>
        <c:axId val="62823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56095"/>
        <c:axId val="73374562"/>
      </c:scatterChart>
      <c:valAx>
        <c:axId val="35256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562"/>
        <c:crossesAt val="0"/>
        <c:crossBetween val="midCat"/>
      </c:valAx>
      <c:valAx>
        <c:axId val="73374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41298"/>
        <c:axId val="69365538"/>
      </c:scatterChart>
      <c:valAx>
        <c:axId val="38041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538"/>
        <c:crossesAt val="0"/>
        <c:crossBetween val="midCat"/>
      </c:valAx>
      <c:valAx>
        <c:axId val="69365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