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54090"/>
        <c:axId val="44324896"/>
      </c:barChart>
      <c:catAx>
        <c:axId val="7635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896"/>
        <c:auto val="1"/>
        <c:lblAlgn val="ctr"/>
        <c:lblOffset val="100"/>
        <c:noMultiLvlLbl val="0"/>
      </c:catAx>
      <c:valAx>
        <c:axId val="443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12669"/>
        <c:axId val="52668182"/>
      </c:barChart>
      <c:catAx>
        <c:axId val="1321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182"/>
        <c:auto val="1"/>
        <c:lblAlgn val="ctr"/>
        <c:lblOffset val="100"/>
        <c:noMultiLvlLbl val="0"/>
      </c:catAx>
      <c:valAx>
        <c:axId val="526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27298"/>
        <c:axId val="67410457"/>
      </c:barChart>
      <c:catAx>
        <c:axId val="601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457"/>
        <c:auto val="1"/>
        <c:lblAlgn val="ctr"/>
        <c:lblOffset val="100"/>
        <c:noMultiLvlLbl val="0"/>
      </c:catAx>
      <c:valAx>
        <c:axId val="674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06793"/>
        <c:axId val="27607728"/>
      </c:barChart>
      <c:catAx>
        <c:axId val="2850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728"/>
        <c:auto val="1"/>
        <c:lblAlgn val="ctr"/>
        <c:lblOffset val="100"/>
        <c:noMultiLvlLbl val="0"/>
      </c:catAx>
      <c:valAx>
        <c:axId val="276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6620"/>
        <c:axId val="97392414"/>
      </c:barChart>
      <c:catAx>
        <c:axId val="247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414"/>
        <c:auto val="1"/>
        <c:lblAlgn val="ctr"/>
        <c:lblOffset val="100"/>
        <c:noMultiLvlLbl val="0"/>
      </c:catAx>
      <c:valAx>
        <c:axId val="973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73196"/>
        <c:axId val="26418191"/>
      </c:barChart>
      <c:catAx>
        <c:axId val="1077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191"/>
        <c:auto val="1"/>
        <c:lblAlgn val="ctr"/>
        <c:lblOffset val="100"/>
        <c:noMultiLvlLbl val="0"/>
      </c:catAx>
      <c:valAx>
        <c:axId val="264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4746"/>
        <c:axId val="70913885"/>
      </c:barChart>
      <c:catAx>
        <c:axId val="4909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885"/>
        <c:auto val="1"/>
        <c:lblAlgn val="ctr"/>
        <c:lblOffset val="100"/>
        <c:noMultiLvlLbl val="0"/>
      </c:catAx>
      <c:valAx>
        <c:axId val="709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14028"/>
        <c:axId val="36696356"/>
      </c:barChart>
      <c:catAx>
        <c:axId val="4401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56"/>
        <c:auto val="1"/>
        <c:lblAlgn val="ctr"/>
        <c:lblOffset val="100"/>
        <c:noMultiLvlLbl val="0"/>
      </c:catAx>
      <c:valAx>
        <c:axId val="366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5665"/>
        <c:axId val="58460194"/>
      </c:barChart>
      <c:catAx>
        <c:axId val="293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194"/>
        <c:auto val="1"/>
        <c:lblAlgn val="ctr"/>
        <c:lblOffset val="100"/>
        <c:noMultiLvlLbl val="0"/>
      </c:catAx>
      <c:valAx>
        <c:axId val="584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92188"/>
        <c:axId val="97406799"/>
      </c:barChart>
      <c:catAx>
        <c:axId val="535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799"/>
        <c:auto val="1"/>
        <c:lblAlgn val="ctr"/>
        <c:lblOffset val="100"/>
        <c:noMultiLvlLbl val="0"/>
      </c:catAx>
      <c:valAx>
        <c:axId val="974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59934"/>
        <c:axId val="7173991"/>
      </c:barChart>
      <c:catAx>
        <c:axId val="644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91"/>
        <c:auto val="1"/>
        <c:lblAlgn val="ctr"/>
        <c:lblOffset val="100"/>
        <c:noMultiLvlLbl val="0"/>
      </c:catAx>
      <c:valAx>
        <c:axId val="71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2314"/>
        <c:axId val="6086640"/>
      </c:barChart>
      <c:catAx>
        <c:axId val="333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40"/>
        <c:auto val="1"/>
        <c:lblAlgn val="ctr"/>
        <c:lblOffset val="100"/>
        <c:noMultiLvlLbl val="0"/>
      </c:catAx>
      <c:valAx>
        <c:axId val="60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62362"/>
        <c:axId val="61004823"/>
      </c:barChart>
      <c:catAx>
        <c:axId val="549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823"/>
        <c:auto val="1"/>
        <c:lblAlgn val="ctr"/>
        <c:lblOffset val="100"/>
        <c:noMultiLvlLbl val="0"/>
      </c:catAx>
      <c:valAx>
        <c:axId val="610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1792"/>
        <c:axId val="44405624"/>
      </c:barChart>
      <c:catAx>
        <c:axId val="8200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624"/>
        <c:auto val="1"/>
        <c:lblAlgn val="ctr"/>
        <c:lblOffset val="100"/>
        <c:noMultiLvlLbl val="0"/>
      </c:catAx>
      <c:valAx>
        <c:axId val="4440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11045"/>
        <c:axId val="27709518"/>
      </c:barChart>
      <c:catAx>
        <c:axId val="836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518"/>
        <c:auto val="1"/>
        <c:lblAlgn val="ctr"/>
        <c:lblOffset val="100"/>
        <c:noMultiLvlLbl val="0"/>
      </c:catAx>
      <c:valAx>
        <c:axId val="277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14178"/>
        <c:axId val="65742944"/>
      </c:barChart>
      <c:catAx>
        <c:axId val="6671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944"/>
        <c:auto val="1"/>
        <c:lblAlgn val="ctr"/>
        <c:lblOffset val="100"/>
        <c:noMultiLvlLbl val="0"/>
      </c:catAx>
      <c:valAx>
        <c:axId val="657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01162"/>
        <c:axId val="45405697"/>
      </c:barChart>
      <c:catAx>
        <c:axId val="628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697"/>
        <c:auto val="1"/>
        <c:lblAlgn val="ctr"/>
        <c:lblOffset val="100"/>
        <c:noMultiLvlLbl val="0"/>
      </c:catAx>
      <c:valAx>
        <c:axId val="454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4744"/>
        <c:axId val="6083897"/>
      </c:barChart>
      <c:catAx>
        <c:axId val="74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97"/>
        <c:auto val="1"/>
        <c:lblAlgn val="ctr"/>
        <c:lblOffset val="100"/>
        <c:noMultiLvlLbl val="0"/>
      </c:catAx>
      <c:valAx>
        <c:axId val="60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