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470020"/>
        <c:axId val="57009496"/>
      </c:scatterChart>
      <c:valAx>
        <c:axId val="674700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9496"/>
        <c:crossesAt val="0"/>
        <c:crossBetween val="midCat"/>
      </c:valAx>
      <c:valAx>
        <c:axId val="570094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00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673057"/>
        <c:axId val="74108334"/>
      </c:scatterChart>
      <c:valAx>
        <c:axId val="906730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8334"/>
        <c:crossesAt val="0"/>
        <c:crossBetween val="midCat"/>
      </c:valAx>
      <c:valAx>
        <c:axId val="741083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30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975041"/>
        <c:axId val="4518956"/>
      </c:scatterChart>
      <c:valAx>
        <c:axId val="549750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956"/>
        <c:crossesAt val="0"/>
        <c:crossBetween val="midCat"/>
      </c:valAx>
      <c:valAx>
        <c:axId val="45189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50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986130"/>
        <c:axId val="96570860"/>
      </c:scatterChart>
      <c:valAx>
        <c:axId val="469861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0860"/>
        <c:crossesAt val="0"/>
        <c:crossBetween val="midCat"/>
      </c:valAx>
      <c:valAx>
        <c:axId val="965708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61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