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27723"/>
        <c:axId val="22164223"/>
      </c:lineChart>
      <c:catAx>
        <c:axId val="6132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4223"/>
        <c:crossesAt val="0"/>
        <c:auto val="1"/>
        <c:lblAlgn val="ctr"/>
        <c:lblOffset val="100"/>
        <c:noMultiLvlLbl val="0"/>
      </c:catAx>
      <c:valAx>
        <c:axId val="22164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5847"/>
        <c:axId val="24583154"/>
      </c:lineChart>
      <c:catAx>
        <c:axId val="515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3154"/>
        <c:crossesAt val="0"/>
        <c:auto val="1"/>
        <c:lblAlgn val="ctr"/>
        <c:lblOffset val="100"/>
        <c:noMultiLvlLbl val="0"/>
      </c:catAx>
      <c:valAx>
        <c:axId val="24583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265933"/>
        <c:axId val="62862010"/>
      </c:barChart>
      <c:catAx>
        <c:axId val="5726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2010"/>
        <c:crossesAt val="0"/>
        <c:auto val="1"/>
        <c:lblAlgn val="ctr"/>
        <c:lblOffset val="100"/>
        <c:noMultiLvlLbl val="0"/>
      </c:catAx>
      <c:valAx>
        <c:axId val="6286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5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426801"/>
        <c:axId val="54402910"/>
        <c:axId val="72890384"/>
      </c:bar3DChart>
      <c:catAx>
        <c:axId val="3542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2910"/>
        <c:crossesAt val="0"/>
        <c:auto val="1"/>
        <c:lblAlgn val="ctr"/>
        <c:lblOffset val="100"/>
        <c:noMultiLvlLbl val="0"/>
      </c:catAx>
      <c:valAx>
        <c:axId val="5440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26801"/>
        <c:crossesAt val="1"/>
        <c:crossBetween val="midCat"/>
      </c:valAx>
      <c:serAx>
        <c:axId val="72890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29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271974"/>
        <c:axId val="53762793"/>
      </c:scatterChart>
      <c:valAx>
        <c:axId val="4127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62793"/>
        <c:crossesAt val="0"/>
        <c:crossBetween val="midCat"/>
      </c:valAx>
      <c:valAx>
        <c:axId val="5376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19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936826"/>
        <c:axId val="95573948"/>
      </c:scatterChart>
      <c:valAx>
        <c:axId val="469368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3948"/>
        <c:crossesAt val="0"/>
        <c:crossBetween val="midCat"/>
        <c:majorUnit val="30"/>
        <c:minorUnit val="30"/>
      </c:valAx>
      <c:valAx>
        <c:axId val="95573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368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704245"/>
        <c:axId val="11252798"/>
      </c:scatterChart>
      <c:valAx>
        <c:axId val="46704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2798"/>
        <c:crossesAt val="0"/>
        <c:crossBetween val="midCat"/>
        <c:majorUnit val="30"/>
        <c:minorUnit val="30"/>
      </c:valAx>
      <c:valAx>
        <c:axId val="112527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042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