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528306"/>
        <c:axId val="98661797"/>
      </c:scatterChart>
      <c:valAx>
        <c:axId val="82528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61797"/>
        <c:crossesAt val="0"/>
        <c:crossBetween val="midCat"/>
      </c:valAx>
      <c:valAx>
        <c:axId val="98661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83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887400"/>
        <c:axId val="83863809"/>
      </c:scatterChart>
      <c:valAx>
        <c:axId val="60887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63809"/>
        <c:crossesAt val="0"/>
        <c:crossBetween val="midCat"/>
      </c:valAx>
      <c:valAx>
        <c:axId val="83863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87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