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7270257"/>
        <c:axId val="36370113"/>
      </c:lineChart>
      <c:catAx>
        <c:axId val="272702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370113"/>
        <c:crossesAt val="0"/>
        <c:auto val="1"/>
        <c:lblAlgn val="ctr"/>
        <c:lblOffset val="100"/>
        <c:noMultiLvlLbl val="0"/>
      </c:catAx>
      <c:valAx>
        <c:axId val="363701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2702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1434163"/>
        <c:axId val="48112215"/>
      </c:lineChart>
      <c:catAx>
        <c:axId val="714341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112215"/>
        <c:crossesAt val="0"/>
        <c:auto val="1"/>
        <c:lblAlgn val="ctr"/>
        <c:lblOffset val="100"/>
        <c:noMultiLvlLbl val="0"/>
      </c:catAx>
      <c:valAx>
        <c:axId val="481122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4341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744830"/>
        <c:axId val="51393610"/>
      </c:lineChart>
      <c:catAx>
        <c:axId val="47448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393610"/>
        <c:crossesAt val="0"/>
        <c:auto val="1"/>
        <c:lblAlgn val="ctr"/>
        <c:lblOffset val="100"/>
        <c:noMultiLvlLbl val="0"/>
      </c:catAx>
      <c:valAx>
        <c:axId val="513936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448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2391073"/>
        <c:axId val="93543196"/>
      </c:lineChart>
      <c:catAx>
        <c:axId val="923910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543196"/>
        <c:crossesAt val="0"/>
        <c:auto val="1"/>
        <c:lblAlgn val="ctr"/>
        <c:lblOffset val="100"/>
        <c:noMultiLvlLbl val="0"/>
      </c:catAx>
      <c:valAx>
        <c:axId val="935431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3910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8100105"/>
        <c:axId val="7791196"/>
      </c:lineChart>
      <c:catAx>
        <c:axId val="981001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91196"/>
        <c:crossesAt val="0"/>
        <c:auto val="1"/>
        <c:lblAlgn val="ctr"/>
        <c:lblOffset val="100"/>
        <c:noMultiLvlLbl val="0"/>
      </c:catAx>
      <c:valAx>
        <c:axId val="77911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1001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1043916"/>
        <c:axId val="97530332"/>
      </c:lineChart>
      <c:catAx>
        <c:axId val="110439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530332"/>
        <c:crossesAt val="0"/>
        <c:auto val="1"/>
        <c:lblAlgn val="ctr"/>
        <c:lblOffset val="100"/>
        <c:noMultiLvlLbl val="0"/>
      </c:catAx>
      <c:valAx>
        <c:axId val="975303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0439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3390408"/>
        <c:axId val="86096210"/>
      </c:lineChart>
      <c:catAx>
        <c:axId val="633904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096210"/>
        <c:crossesAt val="0"/>
        <c:auto val="1"/>
        <c:lblAlgn val="ctr"/>
        <c:lblOffset val="100"/>
        <c:noMultiLvlLbl val="0"/>
      </c:catAx>
      <c:valAx>
        <c:axId val="860962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3904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2838541"/>
        <c:axId val="97397172"/>
      </c:lineChart>
      <c:catAx>
        <c:axId val="928385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397172"/>
        <c:crossesAt val="0"/>
        <c:auto val="1"/>
        <c:lblAlgn val="ctr"/>
        <c:lblOffset val="100"/>
        <c:noMultiLvlLbl val="0"/>
      </c:catAx>
      <c:valAx>
        <c:axId val="973971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8385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6014741"/>
        <c:axId val="5098572"/>
      </c:lineChart>
      <c:catAx>
        <c:axId val="660147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98572"/>
        <c:crossesAt val="0"/>
        <c:auto val="1"/>
        <c:lblAlgn val="ctr"/>
        <c:lblOffset val="100"/>
        <c:noMultiLvlLbl val="0"/>
      </c:catAx>
      <c:valAx>
        <c:axId val="50985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0147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6059142"/>
        <c:axId val="30422148"/>
      </c:lineChart>
      <c:catAx>
        <c:axId val="660591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422148"/>
        <c:crossesAt val="0"/>
        <c:auto val="1"/>
        <c:lblAlgn val="ctr"/>
        <c:lblOffset val="100"/>
        <c:noMultiLvlLbl val="0"/>
      </c:catAx>
      <c:valAx>
        <c:axId val="304221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0591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