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0048731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00487425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