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027902"/>
        <c:axId val="50402226"/>
      </c:barChart>
      <c:catAx>
        <c:axId val="9902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02226"/>
        <c:crossesAt val="0"/>
        <c:auto val="1"/>
        <c:lblAlgn val="ctr"/>
        <c:lblOffset val="100"/>
        <c:noMultiLvlLbl val="0"/>
      </c:catAx>
      <c:valAx>
        <c:axId val="504022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27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484742"/>
        <c:axId val="91377062"/>
      </c:barChart>
      <c:catAx>
        <c:axId val="5848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7062"/>
        <c:crossesAt val="0"/>
        <c:auto val="1"/>
        <c:lblAlgn val="ctr"/>
        <c:lblOffset val="100"/>
        <c:noMultiLvlLbl val="0"/>
      </c:catAx>
      <c:valAx>
        <c:axId val="91377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4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519646"/>
        <c:axId val="91720561"/>
      </c:barChart>
      <c:catAx>
        <c:axId val="6451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20561"/>
        <c:crossesAt val="0"/>
        <c:auto val="1"/>
        <c:lblAlgn val="ctr"/>
        <c:lblOffset val="100"/>
        <c:noMultiLvlLbl val="0"/>
      </c:catAx>
      <c:valAx>
        <c:axId val="91720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9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96842"/>
        <c:axId val="10080800"/>
      </c:barChart>
      <c:catAx>
        <c:axId val="499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0800"/>
        <c:crossesAt val="0"/>
        <c:auto val="1"/>
        <c:lblAlgn val="ctr"/>
        <c:lblOffset val="100"/>
        <c:noMultiLvlLbl val="0"/>
      </c:catAx>
      <c:valAx>
        <c:axId val="10080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6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934532"/>
        <c:axId val="48027439"/>
      </c:barChart>
      <c:catAx>
        <c:axId val="1993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27439"/>
        <c:crossesAt val="0"/>
        <c:auto val="1"/>
        <c:lblAlgn val="ctr"/>
        <c:lblOffset val="100"/>
        <c:noMultiLvlLbl val="0"/>
      </c:catAx>
      <c:valAx>
        <c:axId val="480274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4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504975"/>
        <c:axId val="71383945"/>
      </c:barChart>
      <c:catAx>
        <c:axId val="2950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3945"/>
        <c:crossesAt val="0"/>
        <c:auto val="1"/>
        <c:lblAlgn val="ctr"/>
        <c:lblOffset val="100"/>
        <c:noMultiLvlLbl val="0"/>
      </c:catAx>
      <c:valAx>
        <c:axId val="713839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04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58199"/>
        <c:axId val="25997443"/>
      </c:barChart>
      <c:catAx>
        <c:axId val="92581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997443"/>
        <c:crossesAt val="0"/>
        <c:auto val="1"/>
        <c:lblAlgn val="ctr"/>
        <c:lblOffset val="100"/>
        <c:noMultiLvlLbl val="0"/>
      </c:catAx>
      <c:valAx>
        <c:axId val="259974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1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