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06006"/>
        <c:axId val="45119376"/>
      </c:barChart>
      <c:catAx>
        <c:axId val="6870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9376"/>
        <c:crossesAt val="0"/>
        <c:auto val="1"/>
        <c:lblAlgn val="ctr"/>
        <c:lblOffset val="100"/>
        <c:noMultiLvlLbl val="0"/>
      </c:catAx>
      <c:valAx>
        <c:axId val="45119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6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95174"/>
        <c:axId val="8540236"/>
      </c:barChart>
      <c:catAx>
        <c:axId val="3839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236"/>
        <c:crossesAt val="0"/>
        <c:auto val="1"/>
        <c:lblAlgn val="ctr"/>
        <c:lblOffset val="100"/>
        <c:noMultiLvlLbl val="0"/>
      </c:catAx>
      <c:valAx>
        <c:axId val="8540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162167"/>
        <c:axId val="88556113"/>
      </c:barChart>
      <c:catAx>
        <c:axId val="361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6113"/>
        <c:crossesAt val="0"/>
        <c:auto val="1"/>
        <c:lblAlgn val="ctr"/>
        <c:lblOffset val="100"/>
        <c:noMultiLvlLbl val="0"/>
      </c:catAx>
      <c:valAx>
        <c:axId val="88556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2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55157"/>
        <c:axId val="44653173"/>
      </c:barChart>
      <c:catAx>
        <c:axId val="2815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3173"/>
        <c:crossesAt val="0"/>
        <c:auto val="1"/>
        <c:lblAlgn val="ctr"/>
        <c:lblOffset val="100"/>
        <c:noMultiLvlLbl val="0"/>
      </c:catAx>
      <c:valAx>
        <c:axId val="44653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5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46587"/>
        <c:axId val="64440447"/>
      </c:barChart>
      <c:catAx>
        <c:axId val="7594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0447"/>
        <c:crossesAt val="0"/>
        <c:auto val="1"/>
        <c:lblAlgn val="ctr"/>
        <c:lblOffset val="100"/>
        <c:noMultiLvlLbl val="0"/>
      </c:catAx>
      <c:valAx>
        <c:axId val="64440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6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71290"/>
        <c:axId val="44355324"/>
      </c:barChart>
      <c:catAx>
        <c:axId val="8147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5324"/>
        <c:crossesAt val="0"/>
        <c:auto val="1"/>
        <c:lblAlgn val="ctr"/>
        <c:lblOffset val="100"/>
        <c:noMultiLvlLbl val="0"/>
      </c:catAx>
      <c:valAx>
        <c:axId val="44355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1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75165"/>
        <c:axId val="69806269"/>
      </c:barChart>
      <c:catAx>
        <c:axId val="47775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06269"/>
        <c:crossesAt val="0"/>
        <c:auto val="1"/>
        <c:lblAlgn val="ctr"/>
        <c:lblOffset val="100"/>
        <c:noMultiLvlLbl val="0"/>
      </c:catAx>
      <c:valAx>
        <c:axId val="69806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5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