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754593"/>
        <c:axId val="59994822"/>
      </c:barChart>
      <c:catAx>
        <c:axId val="777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4822"/>
        <c:crossesAt val="0"/>
        <c:auto val="1"/>
        <c:lblAlgn val="ctr"/>
        <c:lblOffset val="100"/>
        <c:noMultiLvlLbl val="0"/>
      </c:catAx>
      <c:valAx>
        <c:axId val="5999482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54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5603700"/>
        <c:axId val="55873637"/>
      </c:barChart>
      <c:catAx>
        <c:axId val="7560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3637"/>
        <c:crossesAt val="0"/>
        <c:auto val="1"/>
        <c:lblAlgn val="ctr"/>
        <c:lblOffset val="100"/>
        <c:noMultiLvlLbl val="0"/>
      </c:catAx>
      <c:valAx>
        <c:axId val="558736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03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63002"/>
        <c:axId val="31511288"/>
      </c:barChart>
      <c:catAx>
        <c:axId val="71163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11288"/>
        <c:crossesAt val="0"/>
        <c:auto val="1"/>
        <c:lblAlgn val="ctr"/>
        <c:lblOffset val="100"/>
        <c:noMultiLvlLbl val="0"/>
      </c:catAx>
      <c:valAx>
        <c:axId val="315112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63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240787"/>
        <c:axId val="20154219"/>
      </c:barChart>
      <c:catAx>
        <c:axId val="11240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54219"/>
        <c:crossesAt val="0"/>
        <c:auto val="1"/>
        <c:lblAlgn val="ctr"/>
        <c:lblOffset val="100"/>
        <c:noMultiLvlLbl val="0"/>
      </c:catAx>
      <c:valAx>
        <c:axId val="20154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0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715266"/>
        <c:axId val="63929147"/>
      </c:barChart>
      <c:catAx>
        <c:axId val="5671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9147"/>
        <c:crossesAt val="0"/>
        <c:auto val="1"/>
        <c:lblAlgn val="ctr"/>
        <c:lblOffset val="100"/>
        <c:noMultiLvlLbl val="0"/>
      </c:catAx>
      <c:valAx>
        <c:axId val="6392914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1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768361"/>
        <c:axId val="58720160"/>
      </c:barChart>
      <c:catAx>
        <c:axId val="7776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20160"/>
        <c:crossesAt val="0"/>
        <c:auto val="1"/>
        <c:lblAlgn val="ctr"/>
        <c:lblOffset val="100"/>
        <c:noMultiLvlLbl val="0"/>
      </c:catAx>
      <c:valAx>
        <c:axId val="58720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6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834202"/>
        <c:axId val="219443"/>
      </c:barChart>
      <c:catAx>
        <c:axId val="6283420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9443"/>
        <c:crossesAt val="0"/>
        <c:auto val="1"/>
        <c:lblAlgn val="ctr"/>
        <c:lblOffset val="100"/>
        <c:noMultiLvlLbl val="0"/>
      </c:catAx>
      <c:valAx>
        <c:axId val="2194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420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